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_CHOL </t>
  </si>
  <si>
    <t xml:space="preserve">S_TAGL </t>
  </si>
  <si>
    <t xml:space="preserve">S_HDLC </t>
  </si>
  <si>
    <t xml:space="preserve">S_L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04389485951055"/>
          <c:w val="0.779840070427702"/>
          <c:h val="0.89136345979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579922"/>
        <c:axId val="72698213"/>
      </c:lineChart>
      <c:catAx>
        <c:axId val="305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98213"/>
        <c:crossesAt val="0"/>
        <c:auto val="1"/>
        <c:lblAlgn val="ctr"/>
        <c:lblOffset val="100"/>
        <c:noMultiLvlLbl val="0"/>
      </c:catAx>
      <c:valAx>
        <c:axId val="726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7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729880419632"/>
          <c:y val="0.406448271397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7</xdr:row>
      <xdr:rowOff>32760</xdr:rowOff>
    </xdr:from>
    <xdr:to>
      <xdr:col>9</xdr:col>
      <xdr:colOff>479520</xdr:colOff>
      <xdr:row>22</xdr:row>
      <xdr:rowOff>21960</xdr:rowOff>
    </xdr:to>
    <xdr:graphicFrame>
      <xdr:nvGraphicFramePr>
        <xdr:cNvPr id="0" name="Chart 1"/>
        <xdr:cNvGraphicFramePr/>
      </xdr:nvGraphicFramePr>
      <xdr:xfrm>
        <a:off x="1834920" y="1335240"/>
        <a:ext cx="490680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6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0" t="n">
        <v>4.8</v>
      </c>
      <c r="B2" s="0" t="n">
        <v>1.74</v>
      </c>
      <c r="C2" s="0" t="n">
        <v>0.86</v>
      </c>
      <c r="D2" s="0" t="n">
        <f aca="false">IF(B2&lt;5,ROUND(A2-0.37*B2-C2,2),"####")</f>
        <v>3.3</v>
      </c>
    </row>
    <row r="3" customFormat="false" ht="14.65" hidden="false" customHeight="false" outlineLevel="0" collapsed="false">
      <c r="A3" s="0" t="n">
        <v>3.4</v>
      </c>
      <c r="B3" s="0" t="n">
        <v>1.22</v>
      </c>
      <c r="C3" s="0" t="n">
        <v>0.74</v>
      </c>
      <c r="D3" s="0" t="n">
        <f aca="false">IF(B3&lt;5,ROUND(A3-0.37*B3-C3,2),"####")</f>
        <v>2.21</v>
      </c>
    </row>
    <row r="4" customFormat="false" ht="14.65" hidden="false" customHeight="false" outlineLevel="0" collapsed="false">
      <c r="A4" s="0" t="n">
        <v>5</v>
      </c>
      <c r="B4" s="0" t="n">
        <v>0.62</v>
      </c>
      <c r="C4" s="0" t="n">
        <v>1.39</v>
      </c>
      <c r="D4" s="0" t="n">
        <f aca="false">IF(B4&lt;5,ROUND(A4-0.37*B4-C4,2),"####")</f>
        <v>3.38</v>
      </c>
    </row>
    <row r="5" customFormat="false" ht="14.65" hidden="false" customHeight="false" outlineLevel="0" collapsed="false">
      <c r="A5" s="0" t="n">
        <v>7.4</v>
      </c>
      <c r="B5" s="0" t="n">
        <v>3.01</v>
      </c>
      <c r="C5" s="0" t="n">
        <v>1.17</v>
      </c>
      <c r="D5" s="0" t="n">
        <f aca="false">IF(B5&lt;5,ROUND(A5-0.37*B5-C5,2),"####")</f>
        <v>5.12</v>
      </c>
    </row>
    <row r="6" customFormat="false" ht="14.65" hidden="false" customHeight="false" outlineLevel="0" collapsed="false">
      <c r="A6" s="0" t="n">
        <v>5.5</v>
      </c>
      <c r="B6" s="0" t="n">
        <v>1.14</v>
      </c>
      <c r="C6" s="0" t="n">
        <v>1.83</v>
      </c>
      <c r="D6" s="0" t="n">
        <f aca="false">IF(B6&lt;5,ROUND(A6-0.37*B6-C6,2),"####")</f>
        <v>3.25</v>
      </c>
    </row>
    <row r="7" customFormat="false" ht="14.65" hidden="false" customHeight="false" outlineLevel="0" collapsed="false">
      <c r="A7" s="0" t="n">
        <v>6.1</v>
      </c>
      <c r="B7" s="0" t="n">
        <v>1.49</v>
      </c>
      <c r="C7" s="0" t="n">
        <v>1.47</v>
      </c>
      <c r="D7" s="0" t="n">
        <f aca="false">IF(B7&lt;5,ROUND(A7-0.37*B7-C7,2),"####")</f>
        <v>4.08</v>
      </c>
      <c r="I7" s="0" t="n">
        <v>2</v>
      </c>
      <c r="J7" s="0" t="n">
        <v>2.5</v>
      </c>
      <c r="K7" s="0" t="n">
        <f aca="false">FREQUENCY($A$2:$A$599,J7)</f>
        <v>0</v>
      </c>
      <c r="L7" s="0" t="n">
        <v>0</v>
      </c>
    </row>
    <row r="8" customFormat="false" ht="14.65" hidden="false" customHeight="false" outlineLevel="0" collapsed="false">
      <c r="A8" s="0" t="n">
        <v>7</v>
      </c>
      <c r="B8" s="0" t="n">
        <v>4.17</v>
      </c>
      <c r="C8" s="0" t="n">
        <v>0.89</v>
      </c>
      <c r="D8" s="0" t="n">
        <f aca="false">IF(B8&lt;5,ROUND(A8-0.37*B8-C8,2),"####")</f>
        <v>4.57</v>
      </c>
      <c r="I8" s="0" t="n">
        <f aca="false">+J7</f>
        <v>2.5</v>
      </c>
      <c r="J8" s="0" t="n">
        <f aca="false">+J7+0.5</f>
        <v>3</v>
      </c>
      <c r="K8" s="0" t="n">
        <f aca="false">FREQUENCY($A$2:$A$599,J8)</f>
        <v>4</v>
      </c>
      <c r="L8" s="0" t="n">
        <f aca="false">K8-K7</f>
        <v>4</v>
      </c>
    </row>
    <row r="9" customFormat="false" ht="14.65" hidden="false" customHeight="false" outlineLevel="0" collapsed="false">
      <c r="A9" s="0" t="n">
        <v>5.2</v>
      </c>
      <c r="B9" s="0" t="n">
        <v>1.29</v>
      </c>
      <c r="C9" s="0" t="n">
        <v>1.32</v>
      </c>
      <c r="D9" s="0" t="n">
        <f aca="false">IF(B9&lt;5,ROUND(A9-0.37*B9-C9,2),"####")</f>
        <v>3.4</v>
      </c>
      <c r="I9" s="0" t="n">
        <v>3</v>
      </c>
      <c r="J9" s="0" t="n">
        <f aca="false">+J8+0.5</f>
        <v>3.5</v>
      </c>
      <c r="K9" s="0" t="n">
        <f aca="false">FREQUENCY($A$2:$A$599,J9)</f>
        <v>17</v>
      </c>
      <c r="L9" s="0" t="n">
        <f aca="false">K9-K8</f>
        <v>13</v>
      </c>
    </row>
    <row r="10" customFormat="false" ht="14.65" hidden="false" customHeight="false" outlineLevel="0" collapsed="false">
      <c r="A10" s="0" t="n">
        <v>6.3</v>
      </c>
      <c r="B10" s="0" t="n">
        <v>2.01</v>
      </c>
      <c r="C10" s="0" t="n">
        <v>1.04</v>
      </c>
      <c r="D10" s="0" t="n">
        <f aca="false">IF(B10&lt;5,ROUND(A10-0.37*B10-C10,2),"####")</f>
        <v>4.52</v>
      </c>
      <c r="I10" s="0" t="n">
        <f aca="false">+J9</f>
        <v>3.5</v>
      </c>
      <c r="J10" s="0" t="n">
        <f aca="false">+J9+0.5</f>
        <v>4</v>
      </c>
      <c r="K10" s="0" t="n">
        <f aca="false">FREQUENCY($A$2:$A$599,J10)</f>
        <v>69</v>
      </c>
      <c r="L10" s="0" t="n">
        <f aca="false">K10-K9</f>
        <v>52</v>
      </c>
    </row>
    <row r="11" customFormat="false" ht="14.65" hidden="false" customHeight="false" outlineLevel="0" collapsed="false">
      <c r="A11" s="0" t="n">
        <v>4.8</v>
      </c>
      <c r="B11" s="0" t="n">
        <v>1.64</v>
      </c>
      <c r="C11" s="0" t="n">
        <v>1.57</v>
      </c>
      <c r="D11" s="0" t="n">
        <f aca="false">IF(B11&lt;5,ROUND(A11-0.37*B11-C11,2),"####")</f>
        <v>2.62</v>
      </c>
      <c r="I11" s="0" t="n">
        <f aca="false">+J10</f>
        <v>4</v>
      </c>
      <c r="J11" s="0" t="n">
        <f aca="false">+J10+0.5</f>
        <v>4.5</v>
      </c>
      <c r="K11" s="0" t="n">
        <f aca="false">FREQUENCY($A$2:$A$599,J11)</f>
        <v>139</v>
      </c>
      <c r="L11" s="0" t="n">
        <f aca="false">K11-K10</f>
        <v>70</v>
      </c>
    </row>
    <row r="12" customFormat="false" ht="14.65" hidden="false" customHeight="false" outlineLevel="0" collapsed="false">
      <c r="A12" s="0" t="n">
        <v>7.5</v>
      </c>
      <c r="B12" s="0" t="n">
        <v>2.15</v>
      </c>
      <c r="C12" s="0" t="n">
        <v>1.08</v>
      </c>
      <c r="D12" s="0" t="n">
        <f aca="false">IF(B12&lt;5,ROUND(A12-0.37*B12-C12,2),"####")</f>
        <v>5.62</v>
      </c>
      <c r="I12" s="0" t="n">
        <f aca="false">+J11</f>
        <v>4.5</v>
      </c>
      <c r="J12" s="0" t="n">
        <f aca="false">+J11+0.5</f>
        <v>5</v>
      </c>
      <c r="K12" s="0" t="n">
        <f aca="false">FREQUENCY($A$2:$A$599,J12)</f>
        <v>237</v>
      </c>
      <c r="L12" s="0" t="n">
        <f aca="false">K12-K11</f>
        <v>98</v>
      </c>
    </row>
    <row r="13" customFormat="false" ht="14.65" hidden="false" customHeight="false" outlineLevel="0" collapsed="false">
      <c r="A13" s="0" t="n">
        <v>6.6</v>
      </c>
      <c r="B13" s="0" t="n">
        <v>3.37</v>
      </c>
      <c r="C13" s="0" t="n">
        <v>0.89</v>
      </c>
      <c r="D13" s="0" t="n">
        <f aca="false">IF(B13&lt;5,ROUND(A13-0.37*B13-C13,2),"####")</f>
        <v>4.46</v>
      </c>
      <c r="I13" s="0" t="n">
        <f aca="false">+J12</f>
        <v>5</v>
      </c>
      <c r="J13" s="0" t="n">
        <f aca="false">+J12+0.5</f>
        <v>5.5</v>
      </c>
      <c r="K13" s="0" t="n">
        <f aca="false">FREQUENCY($A$2:$A$599,J13)</f>
        <v>345</v>
      </c>
      <c r="L13" s="0" t="n">
        <f aca="false">K13-K12</f>
        <v>108</v>
      </c>
    </row>
    <row r="14" customFormat="false" ht="14.65" hidden="false" customHeight="false" outlineLevel="0" collapsed="false">
      <c r="A14" s="0" t="n">
        <v>5.4</v>
      </c>
      <c r="B14" s="0" t="n">
        <v>7.62</v>
      </c>
      <c r="C14" s="0" t="n">
        <v>0.99</v>
      </c>
      <c r="D14" s="0" t="str">
        <f aca="false">IF(B14&lt;5,ROUND(A14-0.37*B14-C14,2),"####")</f>
        <v>####</v>
      </c>
      <c r="I14" s="0" t="n">
        <f aca="false">+J13</f>
        <v>5.5</v>
      </c>
      <c r="J14" s="0" t="n">
        <f aca="false">+J13+0.5</f>
        <v>6</v>
      </c>
      <c r="K14" s="0" t="n">
        <f aca="false">FREQUENCY($A$2:$A$599,J14)</f>
        <v>438</v>
      </c>
      <c r="L14" s="0" t="n">
        <f aca="false">K14-K13</f>
        <v>93</v>
      </c>
    </row>
    <row r="15" customFormat="false" ht="14.65" hidden="false" customHeight="false" outlineLevel="0" collapsed="false">
      <c r="A15" s="0" t="n">
        <v>3.9</v>
      </c>
      <c r="B15" s="0" t="n">
        <v>0.8</v>
      </c>
      <c r="C15" s="0" t="n">
        <v>1.31</v>
      </c>
      <c r="D15" s="0" t="n">
        <f aca="false">IF(B15&lt;5,ROUND(A15-0.37*B15-C15,2),"####")</f>
        <v>2.29</v>
      </c>
      <c r="I15" s="0" t="n">
        <f aca="false">+J14</f>
        <v>6</v>
      </c>
      <c r="J15" s="0" t="n">
        <f aca="false">+J14+0.5</f>
        <v>6.5</v>
      </c>
      <c r="K15" s="0" t="n">
        <f aca="false">FREQUENCY($A$2:$A$599,J15)</f>
        <v>512</v>
      </c>
      <c r="L15" s="0" t="n">
        <f aca="false">K15-K14</f>
        <v>74</v>
      </c>
    </row>
    <row r="16" customFormat="false" ht="14.65" hidden="false" customHeight="false" outlineLevel="0" collapsed="false">
      <c r="A16" s="0" t="n">
        <v>7.2</v>
      </c>
      <c r="B16" s="0" t="n">
        <v>2.69</v>
      </c>
      <c r="C16" s="0" t="n">
        <v>1.09</v>
      </c>
      <c r="D16" s="0" t="n">
        <f aca="false">IF(B16&lt;5,ROUND(A16-0.37*B16-C16,2),"####")</f>
        <v>5.11</v>
      </c>
      <c r="I16" s="0" t="n">
        <f aca="false">+J15</f>
        <v>6.5</v>
      </c>
      <c r="J16" s="0" t="n">
        <f aca="false">+J15+0.5</f>
        <v>7</v>
      </c>
      <c r="K16" s="0" t="n">
        <f aca="false">FREQUENCY($A$2:$A$599,J16)</f>
        <v>559</v>
      </c>
      <c r="L16" s="0" t="n">
        <f aca="false">K16-K15</f>
        <v>47</v>
      </c>
    </row>
    <row r="17" customFormat="false" ht="14.65" hidden="false" customHeight="false" outlineLevel="0" collapsed="false">
      <c r="A17" s="0" t="n">
        <v>5.8</v>
      </c>
      <c r="B17" s="0" t="n">
        <v>1.92</v>
      </c>
      <c r="C17" s="0" t="n">
        <v>1.23</v>
      </c>
      <c r="D17" s="0" t="n">
        <f aca="false">IF(B17&lt;5,ROUND(A17-0.37*B17-C17,2),"####")</f>
        <v>3.86</v>
      </c>
      <c r="I17" s="0" t="n">
        <f aca="false">+J16</f>
        <v>7</v>
      </c>
      <c r="J17" s="0" t="n">
        <f aca="false">+J16+0.5</f>
        <v>7.5</v>
      </c>
      <c r="K17" s="0" t="n">
        <f aca="false">FREQUENCY($A$2:$A$599,J17)</f>
        <v>583</v>
      </c>
      <c r="L17" s="0" t="n">
        <f aca="false">K17-K16</f>
        <v>24</v>
      </c>
    </row>
    <row r="18" customFormat="false" ht="14.65" hidden="false" customHeight="false" outlineLevel="0" collapsed="false">
      <c r="A18" s="0" t="n">
        <v>6.5</v>
      </c>
      <c r="B18" s="0" t="n">
        <v>2.78</v>
      </c>
      <c r="C18" s="0" t="n">
        <v>1.26</v>
      </c>
      <c r="D18" s="0" t="n">
        <f aca="false">IF(B18&lt;5,ROUND(A18-0.37*B18-C18,2),"####")</f>
        <v>4.21</v>
      </c>
      <c r="I18" s="0" t="n">
        <f aca="false">+J17</f>
        <v>7.5</v>
      </c>
      <c r="J18" s="0" t="n">
        <f aca="false">+J17+0.5</f>
        <v>8</v>
      </c>
      <c r="K18" s="0" t="n">
        <f aca="false">FREQUENCY($A$2:$A$599,J18)</f>
        <v>589</v>
      </c>
      <c r="L18" s="0" t="n">
        <f aca="false">K18-K17</f>
        <v>6</v>
      </c>
    </row>
    <row r="19" customFormat="false" ht="14.65" hidden="false" customHeight="false" outlineLevel="0" collapsed="false">
      <c r="A19" s="0" t="n">
        <v>6.6</v>
      </c>
      <c r="B19" s="0" t="n">
        <v>1.89</v>
      </c>
      <c r="C19" s="0" t="n">
        <v>1.23</v>
      </c>
      <c r="D19" s="0" t="n">
        <f aca="false">IF(B19&lt;5,ROUND(A19-0.37*B19-C19,2),"####")</f>
        <v>4.67</v>
      </c>
      <c r="I19" s="0" t="n">
        <f aca="false">+J18</f>
        <v>8</v>
      </c>
      <c r="J19" s="0" t="n">
        <f aca="false">+J18+0.5</f>
        <v>8.5</v>
      </c>
      <c r="K19" s="0" t="n">
        <f aca="false">FREQUENCY($A$2:$A$599,J19)</f>
        <v>596</v>
      </c>
      <c r="L19" s="0" t="n">
        <f aca="false">K19-K18</f>
        <v>7</v>
      </c>
    </row>
    <row r="20" customFormat="false" ht="14.65" hidden="false" customHeight="false" outlineLevel="0" collapsed="false">
      <c r="A20" s="0" t="n">
        <v>6.3</v>
      </c>
      <c r="B20" s="0" t="n">
        <v>12.34</v>
      </c>
      <c r="C20" s="0" t="n">
        <v>0.8</v>
      </c>
      <c r="D20" s="0" t="str">
        <f aca="false">IF(B20&lt;5,ROUND(A20-0.37*B20-C20,2),"####")</f>
        <v>####</v>
      </c>
      <c r="I20" s="0" t="n">
        <f aca="false">+J19</f>
        <v>8.5</v>
      </c>
      <c r="J20" s="0" t="n">
        <f aca="false">+J19+0.5</f>
        <v>9</v>
      </c>
      <c r="K20" s="0" t="n">
        <f aca="false">FREQUENCY($A$2:$A$599,J20)</f>
        <v>596</v>
      </c>
      <c r="L20" s="0" t="n">
        <f aca="false">K20-K19</f>
        <v>0</v>
      </c>
    </row>
    <row r="21" customFormat="false" ht="14.65" hidden="false" customHeight="false" outlineLevel="0" collapsed="false">
      <c r="A21" s="0" t="n">
        <v>3.9</v>
      </c>
      <c r="B21" s="0" t="n">
        <v>1.14</v>
      </c>
      <c r="C21" s="0" t="n">
        <v>1.22</v>
      </c>
      <c r="D21" s="0" t="n">
        <f aca="false">IF(B21&lt;5,ROUND(A21-0.37*B21-C21,2),"####")</f>
        <v>2.26</v>
      </c>
      <c r="I21" s="0" t="n">
        <f aca="false">+J20</f>
        <v>9</v>
      </c>
      <c r="J21" s="0" t="n">
        <f aca="false">+J20+0.5</f>
        <v>9.5</v>
      </c>
      <c r="K21" s="0" t="n">
        <f aca="false">FREQUENCY($A$2:$A$599,J21)</f>
        <v>597</v>
      </c>
      <c r="L21" s="0" t="n">
        <f aca="false">K21-K20</f>
        <v>1</v>
      </c>
    </row>
    <row r="22" customFormat="false" ht="14.65" hidden="false" customHeight="false" outlineLevel="0" collapsed="false">
      <c r="A22" s="0" t="n">
        <v>4.6</v>
      </c>
      <c r="B22" s="0" t="n">
        <v>7.37</v>
      </c>
      <c r="C22" s="0" t="n">
        <v>0.61</v>
      </c>
      <c r="D22" s="0" t="str">
        <f aca="false">IF(B22&lt;5,ROUND(A22-0.37*B22-C22,2),"####")</f>
        <v>####</v>
      </c>
      <c r="I22" s="0" t="n">
        <f aca="false">+J21</f>
        <v>9.5</v>
      </c>
      <c r="J22" s="0" t="n">
        <f aca="false">+J21+0.5</f>
        <v>10</v>
      </c>
      <c r="K22" s="0" t="n">
        <f aca="false">FREQUENCY($A$2:$A$599,J22)</f>
        <v>598</v>
      </c>
      <c r="L22" s="0" t="n">
        <f aca="false">K22-K21</f>
        <v>1</v>
      </c>
    </row>
    <row r="23" customFormat="false" ht="14.65" hidden="false" customHeight="false" outlineLevel="0" collapsed="false">
      <c r="A23" s="0" t="n">
        <v>5</v>
      </c>
      <c r="B23" s="0" t="n">
        <v>2.15</v>
      </c>
      <c r="C23" s="0" t="n">
        <v>0.96</v>
      </c>
      <c r="D23" s="0" t="n">
        <f aca="false">IF(B23&lt;5,ROUND(A23-0.37*B23-C23,2),"####")</f>
        <v>3.24</v>
      </c>
    </row>
    <row r="24" customFormat="false" ht="14.65" hidden="false" customHeight="false" outlineLevel="0" collapsed="false">
      <c r="A24" s="0" t="n">
        <v>4.8</v>
      </c>
      <c r="B24" s="0" t="n">
        <v>2</v>
      </c>
      <c r="C24" s="0" t="n">
        <v>0.84</v>
      </c>
      <c r="D24" s="0" t="n">
        <f aca="false">IF(B24&lt;5,ROUND(A24-0.37*B24-C24,2),"####")</f>
        <v>3.22</v>
      </c>
    </row>
    <row r="25" customFormat="false" ht="14.65" hidden="false" customHeight="false" outlineLevel="0" collapsed="false">
      <c r="A25" s="0" t="n">
        <v>5.2</v>
      </c>
      <c r="B25" s="0" t="n">
        <v>0.65</v>
      </c>
      <c r="C25" s="0" t="n">
        <v>1.05</v>
      </c>
      <c r="D25" s="0" t="n">
        <f aca="false">IF(B25&lt;5,ROUND(A25-0.37*B25-C25,2),"####")</f>
        <v>3.91</v>
      </c>
    </row>
    <row r="26" customFormat="false" ht="14.65" hidden="false" customHeight="false" outlineLevel="0" collapsed="false">
      <c r="A26" s="0" t="n">
        <v>4.8</v>
      </c>
      <c r="B26" s="0" t="n">
        <v>4</v>
      </c>
      <c r="C26" s="0" t="n">
        <v>1.11</v>
      </c>
      <c r="D26" s="0" t="n">
        <f aca="false">IF(B26&lt;5,ROUND(A26-0.37*B26-C26,2),"####")</f>
        <v>2.21</v>
      </c>
    </row>
    <row r="27" customFormat="false" ht="14.65" hidden="false" customHeight="false" outlineLevel="0" collapsed="false">
      <c r="A27" s="0" t="n">
        <v>5.4</v>
      </c>
      <c r="B27" s="0" t="n">
        <v>3.75</v>
      </c>
      <c r="C27" s="0" t="n">
        <v>0.6</v>
      </c>
      <c r="D27" s="0" t="n">
        <f aca="false">IF(B27&lt;5,ROUND(A27-0.37*B27-C27,2),"####")</f>
        <v>3.41</v>
      </c>
    </row>
    <row r="28" customFormat="false" ht="14.65" hidden="false" customHeight="false" outlineLevel="0" collapsed="false">
      <c r="A28" s="0" t="n">
        <v>6.5</v>
      </c>
      <c r="B28" s="0" t="n">
        <v>3.52</v>
      </c>
      <c r="C28" s="0" t="n">
        <v>1.12</v>
      </c>
      <c r="D28" s="0" t="n">
        <f aca="false">IF(B28&lt;5,ROUND(A28-0.37*B28-C28,2),"####")</f>
        <v>4.08</v>
      </c>
    </row>
    <row r="29" customFormat="false" ht="14.65" hidden="false" customHeight="false" outlineLevel="0" collapsed="false">
      <c r="A29" s="0" t="n">
        <v>4.9</v>
      </c>
      <c r="B29" s="0" t="n">
        <v>0.97</v>
      </c>
      <c r="C29" s="0" t="n">
        <v>1.08</v>
      </c>
      <c r="D29" s="0" t="n">
        <f aca="false">IF(B29&lt;5,ROUND(A29-0.37*B29-C29,2),"####")</f>
        <v>3.46</v>
      </c>
    </row>
    <row r="30" customFormat="false" ht="14.65" hidden="false" customHeight="false" outlineLevel="0" collapsed="false">
      <c r="A30" s="0" t="n">
        <v>5</v>
      </c>
      <c r="B30" s="0" t="n">
        <v>2.18</v>
      </c>
      <c r="C30" s="0" t="n">
        <v>1.03</v>
      </c>
      <c r="D30" s="0" t="n">
        <f aca="false">IF(B30&lt;5,ROUND(A30-0.37*B30-C30,2),"####")</f>
        <v>3.16</v>
      </c>
    </row>
    <row r="31" customFormat="false" ht="14.65" hidden="false" customHeight="false" outlineLevel="0" collapsed="false">
      <c r="A31" s="0" t="n">
        <v>3.9</v>
      </c>
      <c r="B31" s="0" t="n">
        <v>1.33</v>
      </c>
      <c r="C31" s="0" t="n">
        <v>1.29</v>
      </c>
      <c r="D31" s="0" t="n">
        <f aca="false">IF(B31&lt;5,ROUND(A31-0.37*B31-C31,2),"####")</f>
        <v>2.12</v>
      </c>
    </row>
    <row r="32" customFormat="false" ht="14.65" hidden="false" customHeight="false" outlineLevel="0" collapsed="false">
      <c r="A32" s="0" t="n">
        <v>5</v>
      </c>
      <c r="B32" s="0" t="n">
        <v>1.35</v>
      </c>
      <c r="C32" s="0" t="n">
        <v>1.34</v>
      </c>
      <c r="D32" s="0" t="n">
        <f aca="false">IF(B32&lt;5,ROUND(A32-0.37*B32-C32,2),"####")</f>
        <v>3.16</v>
      </c>
    </row>
    <row r="33" customFormat="false" ht="14.65" hidden="false" customHeight="false" outlineLevel="0" collapsed="false">
      <c r="A33" s="0" t="n">
        <v>5.9</v>
      </c>
      <c r="B33" s="0" t="n">
        <v>2.39</v>
      </c>
      <c r="C33" s="0" t="n">
        <v>1.23</v>
      </c>
      <c r="D33" s="0" t="n">
        <f aca="false">IF(B33&lt;5,ROUND(A33-0.37*B33-C33,2),"####")</f>
        <v>3.79</v>
      </c>
    </row>
    <row r="34" customFormat="false" ht="14.65" hidden="false" customHeight="false" outlineLevel="0" collapsed="false">
      <c r="A34" s="0" t="n">
        <v>4.7</v>
      </c>
      <c r="B34" s="0" t="n">
        <v>1.53</v>
      </c>
      <c r="C34" s="0" t="n">
        <v>1.22</v>
      </c>
      <c r="D34" s="0" t="n">
        <f aca="false">IF(B34&lt;5,ROUND(A34-0.37*B34-C34,2),"####")</f>
        <v>2.91</v>
      </c>
    </row>
    <row r="35" customFormat="false" ht="14.65" hidden="false" customHeight="false" outlineLevel="0" collapsed="false">
      <c r="A35" s="0" t="n">
        <v>5.5</v>
      </c>
      <c r="B35" s="0" t="n">
        <v>1.17</v>
      </c>
      <c r="C35" s="0" t="n">
        <v>1.14</v>
      </c>
      <c r="D35" s="0" t="n">
        <f aca="false">IF(B35&lt;5,ROUND(A35-0.37*B35-C35,2),"####")</f>
        <v>3.93</v>
      </c>
    </row>
    <row r="36" customFormat="false" ht="14.65" hidden="false" customHeight="false" outlineLevel="0" collapsed="false">
      <c r="A36" s="0" t="n">
        <v>5.3</v>
      </c>
      <c r="B36" s="0" t="n">
        <v>1.07</v>
      </c>
      <c r="C36" s="0" t="n">
        <v>1.28</v>
      </c>
      <c r="D36" s="0" t="n">
        <f aca="false">IF(B36&lt;5,ROUND(A36-0.37*B36-C36,2),"####")</f>
        <v>3.62</v>
      </c>
    </row>
    <row r="37" customFormat="false" ht="14.65" hidden="false" customHeight="false" outlineLevel="0" collapsed="false">
      <c r="A37" s="0" t="n">
        <v>4.1</v>
      </c>
      <c r="B37" s="0" t="n">
        <v>1.44</v>
      </c>
      <c r="C37" s="0" t="n">
        <v>1.26</v>
      </c>
      <c r="D37" s="0" t="n">
        <f aca="false">IF(B37&lt;5,ROUND(A37-0.37*B37-C37,2),"####")</f>
        <v>2.31</v>
      </c>
    </row>
    <row r="38" customFormat="false" ht="14.65" hidden="false" customHeight="false" outlineLevel="0" collapsed="false">
      <c r="A38" s="0" t="n">
        <v>7.2</v>
      </c>
      <c r="B38" s="0" t="n">
        <v>3.07</v>
      </c>
      <c r="C38" s="0" t="n">
        <v>1.21</v>
      </c>
      <c r="D38" s="0" t="n">
        <f aca="false">IF(B38&lt;5,ROUND(A38-0.37*B38-C38,2),"####")</f>
        <v>4.85</v>
      </c>
    </row>
    <row r="39" customFormat="false" ht="14.65" hidden="false" customHeight="false" outlineLevel="0" collapsed="false">
      <c r="A39" s="0" t="n">
        <v>8.4</v>
      </c>
      <c r="B39" s="0" t="n">
        <v>1.61</v>
      </c>
      <c r="C39" s="0" t="n">
        <v>1.18</v>
      </c>
      <c r="D39" s="0" t="n">
        <f aca="false">IF(B39&lt;5,ROUND(A39-0.37*B39-C39,2),"####")</f>
        <v>6.62</v>
      </c>
    </row>
    <row r="40" customFormat="false" ht="14.65" hidden="false" customHeight="false" outlineLevel="0" collapsed="false">
      <c r="A40" s="0" t="n">
        <v>5.8</v>
      </c>
      <c r="B40" s="0" t="n">
        <v>1.6</v>
      </c>
      <c r="C40" s="0" t="n">
        <v>1.06</v>
      </c>
      <c r="D40" s="0" t="n">
        <f aca="false">IF(B40&lt;5,ROUND(A40-0.37*B40-C40,2),"####")</f>
        <v>4.15</v>
      </c>
    </row>
    <row r="41" customFormat="false" ht="14.65" hidden="false" customHeight="false" outlineLevel="0" collapsed="false">
      <c r="A41" s="0" t="n">
        <v>4.8</v>
      </c>
      <c r="B41" s="0" t="n">
        <v>3.09</v>
      </c>
      <c r="C41" s="0" t="n">
        <v>0.92</v>
      </c>
      <c r="D41" s="0" t="n">
        <f aca="false">IF(B41&lt;5,ROUND(A41-0.37*B41-C41,2),"####")</f>
        <v>2.74</v>
      </c>
    </row>
    <row r="42" customFormat="false" ht="14.65" hidden="false" customHeight="false" outlineLevel="0" collapsed="false">
      <c r="A42" s="0" t="n">
        <v>5.2</v>
      </c>
      <c r="B42" s="0" t="n">
        <v>1.02</v>
      </c>
      <c r="C42" s="0" t="n">
        <v>0.98</v>
      </c>
      <c r="D42" s="0" t="n">
        <f aca="false">IF(B42&lt;5,ROUND(A42-0.37*B42-C42,2),"####")</f>
        <v>3.84</v>
      </c>
    </row>
    <row r="43" customFormat="false" ht="14.65" hidden="false" customHeight="false" outlineLevel="0" collapsed="false">
      <c r="A43" s="0" t="n">
        <v>4.7</v>
      </c>
      <c r="B43" s="0" t="n">
        <v>1.15</v>
      </c>
      <c r="C43" s="0" t="n">
        <v>1.21</v>
      </c>
      <c r="D43" s="0" t="n">
        <f aca="false">IF(B43&lt;5,ROUND(A43-0.37*B43-C43,2),"####")</f>
        <v>3.06</v>
      </c>
    </row>
    <row r="44" customFormat="false" ht="14.65" hidden="false" customHeight="false" outlineLevel="0" collapsed="false">
      <c r="A44" s="0" t="n">
        <v>4</v>
      </c>
      <c r="B44" s="0" t="n">
        <v>1.62</v>
      </c>
      <c r="C44" s="0" t="n">
        <v>0.94</v>
      </c>
      <c r="D44" s="0" t="n">
        <f aca="false">IF(B44&lt;5,ROUND(A44-0.37*B44-C44,2),"####")</f>
        <v>2.46</v>
      </c>
    </row>
    <row r="45" customFormat="false" ht="14.65" hidden="false" customHeight="false" outlineLevel="0" collapsed="false">
      <c r="A45" s="0" t="n">
        <v>5.9</v>
      </c>
      <c r="B45" s="0" t="n">
        <v>3.34</v>
      </c>
      <c r="C45" s="0" t="n">
        <v>0.98</v>
      </c>
      <c r="D45" s="0" t="n">
        <f aca="false">IF(B45&lt;5,ROUND(A45-0.37*B45-C45,2),"####")</f>
        <v>3.68</v>
      </c>
    </row>
    <row r="46" customFormat="false" ht="14.65" hidden="false" customHeight="false" outlineLevel="0" collapsed="false">
      <c r="A46" s="0" t="n">
        <v>5.7</v>
      </c>
      <c r="B46" s="0" t="n">
        <v>1.79</v>
      </c>
      <c r="C46" s="0" t="n">
        <v>1</v>
      </c>
      <c r="D46" s="0" t="n">
        <f aca="false">IF(B46&lt;5,ROUND(A46-0.37*B46-C46,2),"####")</f>
        <v>4.04</v>
      </c>
    </row>
    <row r="47" customFormat="false" ht="14.65" hidden="false" customHeight="false" outlineLevel="0" collapsed="false">
      <c r="A47" s="0" t="n">
        <v>5.6</v>
      </c>
      <c r="B47" s="0" t="n">
        <v>1.12</v>
      </c>
      <c r="C47" s="0" t="n">
        <v>1.33</v>
      </c>
      <c r="D47" s="0" t="n">
        <f aca="false">IF(B47&lt;5,ROUND(A47-0.37*B47-C47,2),"####")</f>
        <v>3.86</v>
      </c>
    </row>
    <row r="48" customFormat="false" ht="14.65" hidden="false" customHeight="false" outlineLevel="0" collapsed="false">
      <c r="A48" s="0" t="n">
        <v>5.7</v>
      </c>
      <c r="B48" s="0" t="n">
        <v>1.9</v>
      </c>
      <c r="C48" s="0" t="n">
        <v>0.91</v>
      </c>
      <c r="D48" s="0" t="n">
        <f aca="false">IF(B48&lt;5,ROUND(A48-0.37*B48-C48,2),"####")</f>
        <v>4.09</v>
      </c>
    </row>
    <row r="49" customFormat="false" ht="14.65" hidden="false" customHeight="false" outlineLevel="0" collapsed="false">
      <c r="A49" s="0" t="n">
        <v>5.2</v>
      </c>
      <c r="B49" s="0" t="n">
        <v>1.63</v>
      </c>
      <c r="C49" s="0" t="n">
        <v>1.08</v>
      </c>
      <c r="D49" s="0" t="n">
        <f aca="false">IF(B49&lt;5,ROUND(A49-0.37*B49-C49,2),"####")</f>
        <v>3.52</v>
      </c>
    </row>
    <row r="50" customFormat="false" ht="14.65" hidden="false" customHeight="false" outlineLevel="0" collapsed="false">
      <c r="A50" s="0" t="n">
        <v>7.2</v>
      </c>
      <c r="B50" s="0" t="n">
        <v>5.28</v>
      </c>
      <c r="C50" s="0" t="n">
        <v>0.85</v>
      </c>
      <c r="D50" s="0" t="str">
        <f aca="false">IF(B50&lt;5,ROUND(A50-0.37*B50-C50,2),"####")</f>
        <v>####</v>
      </c>
    </row>
    <row r="51" customFormat="false" ht="14.65" hidden="false" customHeight="false" outlineLevel="0" collapsed="false">
      <c r="A51" s="0" t="n">
        <v>6.5</v>
      </c>
      <c r="B51" s="0" t="n">
        <v>1.46</v>
      </c>
      <c r="C51" s="0" t="n">
        <v>1.23</v>
      </c>
      <c r="D51" s="0" t="n">
        <f aca="false">IF(B51&lt;5,ROUND(A51-0.37*B51-C51,2),"####")</f>
        <v>4.73</v>
      </c>
    </row>
    <row r="52" customFormat="false" ht="14.65" hidden="false" customHeight="false" outlineLevel="0" collapsed="false">
      <c r="A52" s="0" t="n">
        <v>7.5</v>
      </c>
      <c r="B52" s="0" t="n">
        <v>3.49</v>
      </c>
      <c r="C52" s="0" t="n">
        <v>1.11</v>
      </c>
      <c r="D52" s="0" t="n">
        <f aca="false">IF(B52&lt;5,ROUND(A52-0.37*B52-C52,2),"####")</f>
        <v>5.1</v>
      </c>
    </row>
    <row r="53" customFormat="false" ht="14.65" hidden="false" customHeight="false" outlineLevel="0" collapsed="false">
      <c r="A53" s="0" t="n">
        <v>4.4</v>
      </c>
      <c r="B53" s="0" t="n">
        <v>0.79</v>
      </c>
      <c r="C53" s="0" t="n">
        <v>1.26</v>
      </c>
      <c r="D53" s="0" t="n">
        <f aca="false">IF(B53&lt;5,ROUND(A53-0.37*B53-C53,2),"####")</f>
        <v>2.85</v>
      </c>
    </row>
    <row r="54" customFormat="false" ht="14.65" hidden="false" customHeight="false" outlineLevel="0" collapsed="false">
      <c r="A54" s="0" t="n">
        <v>6.5</v>
      </c>
      <c r="B54" s="0" t="n">
        <v>1.47</v>
      </c>
      <c r="C54" s="0" t="n">
        <v>1.31</v>
      </c>
      <c r="D54" s="0" t="n">
        <f aca="false">IF(B54&lt;5,ROUND(A54-0.37*B54-C54,2),"####")</f>
        <v>4.65</v>
      </c>
    </row>
    <row r="55" customFormat="false" ht="14.65" hidden="false" customHeight="false" outlineLevel="0" collapsed="false">
      <c r="A55" s="0" t="n">
        <v>5.2</v>
      </c>
      <c r="B55" s="0" t="n">
        <v>1.08</v>
      </c>
      <c r="C55" s="0" t="n">
        <v>0.87</v>
      </c>
      <c r="D55" s="0" t="n">
        <f aca="false">IF(B55&lt;5,ROUND(A55-0.37*B55-C55,2),"####")</f>
        <v>3.93</v>
      </c>
    </row>
    <row r="56" customFormat="false" ht="14.65" hidden="false" customHeight="false" outlineLevel="0" collapsed="false">
      <c r="A56" s="0" t="n">
        <v>4.2</v>
      </c>
      <c r="B56" s="0" t="n">
        <v>3.02</v>
      </c>
      <c r="C56" s="0" t="n">
        <v>0.6</v>
      </c>
      <c r="D56" s="0" t="n">
        <f aca="false">IF(B56&lt;5,ROUND(A56-0.37*B56-C56,2),"####")</f>
        <v>2.48</v>
      </c>
    </row>
    <row r="57" customFormat="false" ht="14.65" hidden="false" customHeight="false" outlineLevel="0" collapsed="false">
      <c r="A57" s="0" t="n">
        <v>6.4</v>
      </c>
      <c r="B57" s="0" t="n">
        <v>1.97</v>
      </c>
      <c r="C57" s="0" t="n">
        <v>1.24</v>
      </c>
      <c r="D57" s="0" t="n">
        <f aca="false">IF(B57&lt;5,ROUND(A57-0.37*B57-C57,2),"####")</f>
        <v>4.43</v>
      </c>
    </row>
    <row r="58" customFormat="false" ht="14.65" hidden="false" customHeight="false" outlineLevel="0" collapsed="false">
      <c r="A58" s="0" t="n">
        <v>5.8</v>
      </c>
      <c r="B58" s="0" t="n">
        <v>1.27</v>
      </c>
      <c r="C58" s="0" t="n">
        <v>0.82</v>
      </c>
      <c r="D58" s="0" t="n">
        <f aca="false">IF(B58&lt;5,ROUND(A58-0.37*B58-C58,2),"####")</f>
        <v>4.51</v>
      </c>
    </row>
    <row r="59" customFormat="false" ht="14.65" hidden="false" customHeight="false" outlineLevel="0" collapsed="false">
      <c r="A59" s="0" t="n">
        <v>6.3</v>
      </c>
      <c r="B59" s="0" t="n">
        <v>3.55</v>
      </c>
      <c r="C59" s="0" t="n">
        <v>0.96</v>
      </c>
      <c r="D59" s="0" t="n">
        <f aca="false">IF(B59&lt;5,ROUND(A59-0.37*B59-C59,2),"####")</f>
        <v>4.03</v>
      </c>
    </row>
    <row r="60" customFormat="false" ht="14.65" hidden="false" customHeight="false" outlineLevel="0" collapsed="false">
      <c r="A60" s="0" t="n">
        <v>6.2</v>
      </c>
      <c r="B60" s="0" t="n">
        <v>1.76</v>
      </c>
      <c r="C60" s="0" t="n">
        <v>1.11</v>
      </c>
      <c r="D60" s="0" t="n">
        <f aca="false">IF(B60&lt;5,ROUND(A60-0.37*B60-C60,2),"####")</f>
        <v>4.44</v>
      </c>
    </row>
    <row r="61" customFormat="false" ht="14.65" hidden="false" customHeight="false" outlineLevel="0" collapsed="false">
      <c r="A61" s="0" t="n">
        <v>6.4</v>
      </c>
      <c r="B61" s="0" t="n">
        <v>1.77</v>
      </c>
      <c r="C61" s="0" t="n">
        <v>1.06</v>
      </c>
      <c r="D61" s="0" t="n">
        <f aca="false">IF(B61&lt;5,ROUND(A61-0.37*B61-C61,2),"####")</f>
        <v>4.69</v>
      </c>
    </row>
    <row r="62" customFormat="false" ht="14.65" hidden="false" customHeight="false" outlineLevel="0" collapsed="false">
      <c r="A62" s="0" t="n">
        <v>7.5</v>
      </c>
      <c r="B62" s="0" t="n">
        <v>1.88</v>
      </c>
      <c r="C62" s="0" t="n">
        <v>0.98</v>
      </c>
      <c r="D62" s="0" t="n">
        <f aca="false">IF(B62&lt;5,ROUND(A62-0.37*B62-C62,2),"####")</f>
        <v>5.82</v>
      </c>
    </row>
    <row r="63" customFormat="false" ht="14.65" hidden="false" customHeight="false" outlineLevel="0" collapsed="false">
      <c r="A63" s="0" t="n">
        <v>4.1</v>
      </c>
      <c r="B63" s="0" t="n">
        <v>1.92</v>
      </c>
      <c r="C63" s="0" t="n">
        <v>0.9</v>
      </c>
      <c r="D63" s="0" t="n">
        <f aca="false">IF(B63&lt;5,ROUND(A63-0.37*B63-C63,2),"####")</f>
        <v>2.49</v>
      </c>
    </row>
    <row r="64" customFormat="false" ht="14.65" hidden="false" customHeight="false" outlineLevel="0" collapsed="false">
      <c r="A64" s="0" t="n">
        <v>5.7</v>
      </c>
      <c r="B64" s="0" t="n">
        <v>1.5</v>
      </c>
      <c r="C64" s="0" t="n">
        <v>1.07</v>
      </c>
      <c r="D64" s="0" t="n">
        <f aca="false">IF(B64&lt;5,ROUND(A64-0.37*B64-C64,2),"####")</f>
        <v>4.08</v>
      </c>
    </row>
    <row r="65" customFormat="false" ht="14.65" hidden="false" customHeight="false" outlineLevel="0" collapsed="false">
      <c r="A65" s="0" t="n">
        <v>4.7</v>
      </c>
      <c r="B65" s="0" t="n">
        <v>0.99</v>
      </c>
      <c r="C65" s="0" t="n">
        <v>1.29</v>
      </c>
      <c r="D65" s="0" t="n">
        <f aca="false">IF(B65&lt;5,ROUND(A65-0.37*B65-C65,2),"####")</f>
        <v>3.04</v>
      </c>
    </row>
    <row r="66" customFormat="false" ht="14.65" hidden="false" customHeight="false" outlineLevel="0" collapsed="false">
      <c r="A66" s="0" t="n">
        <v>4.9</v>
      </c>
      <c r="B66" s="0" t="n">
        <v>2.05</v>
      </c>
      <c r="C66" s="0" t="n">
        <v>1.04</v>
      </c>
      <c r="D66" s="0" t="n">
        <f aca="false">IF(B66&lt;5,ROUND(A66-0.37*B66-C66,2),"####")</f>
        <v>3.1</v>
      </c>
    </row>
    <row r="67" customFormat="false" ht="14.65" hidden="false" customHeight="false" outlineLevel="0" collapsed="false">
      <c r="A67" s="0" t="n">
        <v>6.2</v>
      </c>
      <c r="B67" s="0" t="n">
        <v>1.48</v>
      </c>
      <c r="C67" s="0" t="n">
        <v>1.52</v>
      </c>
      <c r="D67" s="0" t="n">
        <f aca="false">IF(B67&lt;5,ROUND(A67-0.37*B67-C67,2),"####")</f>
        <v>4.13</v>
      </c>
    </row>
    <row r="68" customFormat="false" ht="14.65" hidden="false" customHeight="false" outlineLevel="0" collapsed="false">
      <c r="A68" s="0" t="n">
        <v>4</v>
      </c>
      <c r="B68" s="0" t="n">
        <v>0.51</v>
      </c>
      <c r="C68" s="0" t="n">
        <v>1.16</v>
      </c>
      <c r="D68" s="0" t="n">
        <f aca="false">IF(B68&lt;5,ROUND(A68-0.37*B68-C68,2),"####")</f>
        <v>2.65</v>
      </c>
    </row>
    <row r="69" customFormat="false" ht="14.65" hidden="false" customHeight="false" outlineLevel="0" collapsed="false">
      <c r="A69" s="0" t="n">
        <v>9.3</v>
      </c>
      <c r="B69" s="0" t="n">
        <v>1.3</v>
      </c>
      <c r="C69" s="0" t="n">
        <v>1.66</v>
      </c>
      <c r="D69" s="0" t="n">
        <f aca="false">IF(B69&lt;5,ROUND(A69-0.37*B69-C69,2),"####")</f>
        <v>7.16</v>
      </c>
    </row>
    <row r="70" customFormat="false" ht="14.65" hidden="false" customHeight="false" outlineLevel="0" collapsed="false">
      <c r="A70" s="0" t="n">
        <v>6.7</v>
      </c>
      <c r="B70" s="0" t="n">
        <v>2.78</v>
      </c>
      <c r="C70" s="0" t="n">
        <v>1.16</v>
      </c>
      <c r="D70" s="0" t="n">
        <f aca="false">IF(B70&lt;5,ROUND(A70-0.37*B70-C70,2),"####")</f>
        <v>4.51</v>
      </c>
    </row>
    <row r="71" customFormat="false" ht="14.65" hidden="false" customHeight="false" outlineLevel="0" collapsed="false">
      <c r="A71" s="0" t="n">
        <v>5.5</v>
      </c>
      <c r="B71" s="0" t="n">
        <v>2.07</v>
      </c>
      <c r="C71" s="0" t="n">
        <v>1.35</v>
      </c>
      <c r="D71" s="0" t="n">
        <f aca="false">IF(B71&lt;5,ROUND(A71-0.37*B71-C71,2),"####")</f>
        <v>3.38</v>
      </c>
    </row>
    <row r="72" customFormat="false" ht="14.65" hidden="false" customHeight="false" outlineLevel="0" collapsed="false">
      <c r="A72" s="0" t="n">
        <v>6.8</v>
      </c>
      <c r="B72" s="0" t="n">
        <v>1.74</v>
      </c>
      <c r="C72" s="0" t="n">
        <v>1.49</v>
      </c>
      <c r="D72" s="0" t="n">
        <f aca="false">IF(B72&lt;5,ROUND(A72-0.37*B72-C72,2),"####")</f>
        <v>4.67</v>
      </c>
    </row>
    <row r="73" customFormat="false" ht="14.65" hidden="false" customHeight="false" outlineLevel="0" collapsed="false">
      <c r="A73" s="0" t="n">
        <v>5.8</v>
      </c>
      <c r="B73" s="0" t="n">
        <v>1.54</v>
      </c>
      <c r="C73" s="0" t="n">
        <v>1.73</v>
      </c>
      <c r="D73" s="0" t="n">
        <f aca="false">IF(B73&lt;5,ROUND(A73-0.37*B73-C73,2),"####")</f>
        <v>3.5</v>
      </c>
    </row>
    <row r="74" customFormat="false" ht="14.65" hidden="false" customHeight="false" outlineLevel="0" collapsed="false">
      <c r="A74" s="0" t="n">
        <v>6</v>
      </c>
      <c r="B74" s="0" t="n">
        <v>2.2</v>
      </c>
      <c r="C74" s="0" t="n">
        <v>1.1</v>
      </c>
      <c r="D74" s="0" t="n">
        <f aca="false">IF(B74&lt;5,ROUND(A74-0.37*B74-C74,2),"####")</f>
        <v>4.09</v>
      </c>
    </row>
    <row r="75" customFormat="false" ht="14.65" hidden="false" customHeight="false" outlineLevel="0" collapsed="false">
      <c r="A75" s="0" t="n">
        <v>7</v>
      </c>
      <c r="B75" s="0" t="n">
        <v>2.14</v>
      </c>
      <c r="C75" s="0" t="n">
        <v>1.08</v>
      </c>
      <c r="D75" s="0" t="n">
        <f aca="false">IF(B75&lt;5,ROUND(A75-0.37*B75-C75,2),"####")</f>
        <v>5.13</v>
      </c>
    </row>
    <row r="76" customFormat="false" ht="14.65" hidden="false" customHeight="false" outlineLevel="0" collapsed="false">
      <c r="A76" s="0" t="n">
        <v>6.5</v>
      </c>
      <c r="B76" s="0" t="n">
        <v>2.18</v>
      </c>
      <c r="C76" s="0" t="n">
        <v>1.3</v>
      </c>
      <c r="D76" s="0" t="n">
        <f aca="false">IF(B76&lt;5,ROUND(A76-0.37*B76-C76,2),"####")</f>
        <v>4.39</v>
      </c>
    </row>
    <row r="77" customFormat="false" ht="14.65" hidden="false" customHeight="false" outlineLevel="0" collapsed="false">
      <c r="A77" s="0" t="n">
        <v>5.6</v>
      </c>
      <c r="B77" s="0" t="n">
        <v>2.23</v>
      </c>
      <c r="C77" s="0" t="n">
        <v>0.94</v>
      </c>
      <c r="D77" s="0" t="n">
        <f aca="false">IF(B77&lt;5,ROUND(A77-0.37*B77-C77,2),"####")</f>
        <v>3.83</v>
      </c>
    </row>
    <row r="78" customFormat="false" ht="14.65" hidden="false" customHeight="false" outlineLevel="0" collapsed="false">
      <c r="A78" s="0" t="n">
        <v>6.5</v>
      </c>
      <c r="B78" s="0" t="n">
        <v>3.09</v>
      </c>
      <c r="C78" s="0" t="n">
        <v>1.04</v>
      </c>
      <c r="D78" s="0" t="n">
        <f aca="false">IF(B78&lt;5,ROUND(A78-0.37*B78-C78,2),"####")</f>
        <v>4.32</v>
      </c>
    </row>
    <row r="79" customFormat="false" ht="14.65" hidden="false" customHeight="false" outlineLevel="0" collapsed="false">
      <c r="A79" s="0" t="n">
        <v>4.7</v>
      </c>
      <c r="B79" s="0" t="n">
        <v>1.14</v>
      </c>
      <c r="C79" s="0" t="n">
        <v>0.94</v>
      </c>
      <c r="D79" s="0" t="n">
        <f aca="false">IF(B79&lt;5,ROUND(A79-0.37*B79-C79,2),"####")</f>
        <v>3.34</v>
      </c>
    </row>
    <row r="80" customFormat="false" ht="14.65" hidden="false" customHeight="false" outlineLevel="0" collapsed="false">
      <c r="A80" s="0" t="n">
        <v>5.5</v>
      </c>
      <c r="B80" s="0" t="n">
        <v>1.94</v>
      </c>
      <c r="C80" s="0" t="n">
        <v>1.04</v>
      </c>
      <c r="D80" s="0" t="n">
        <f aca="false">IF(B80&lt;5,ROUND(A80-0.37*B80-C80,2),"####")</f>
        <v>3.74</v>
      </c>
    </row>
    <row r="81" customFormat="false" ht="14.65" hidden="false" customHeight="false" outlineLevel="0" collapsed="false">
      <c r="A81" s="0" t="n">
        <v>8.3</v>
      </c>
      <c r="B81" s="0" t="n">
        <v>9.15</v>
      </c>
      <c r="C81" s="0" t="n">
        <v>0.92</v>
      </c>
      <c r="D81" s="0" t="str">
        <f aca="false">IF(B81&lt;5,ROUND(A81-0.37*B81-C81,2),"####")</f>
        <v>####</v>
      </c>
    </row>
    <row r="82" customFormat="false" ht="14.65" hidden="false" customHeight="false" outlineLevel="0" collapsed="false">
      <c r="A82" s="0" t="n">
        <v>7</v>
      </c>
      <c r="B82" s="0" t="n">
        <v>3.27</v>
      </c>
      <c r="C82" s="0" t="n">
        <v>1.05</v>
      </c>
      <c r="D82" s="0" t="n">
        <f aca="false">IF(B82&lt;5,ROUND(A82-0.37*B82-C82,2),"####")</f>
        <v>4.74</v>
      </c>
    </row>
    <row r="83" customFormat="false" ht="14.65" hidden="false" customHeight="false" outlineLevel="0" collapsed="false">
      <c r="A83" s="0" t="n">
        <v>5.5</v>
      </c>
      <c r="B83" s="0" t="n">
        <v>1.76</v>
      </c>
      <c r="C83" s="0" t="n">
        <v>1.2</v>
      </c>
      <c r="D83" s="0" t="n">
        <f aca="false">IF(B83&lt;5,ROUND(A83-0.37*B83-C83,2),"####")</f>
        <v>3.65</v>
      </c>
    </row>
    <row r="84" customFormat="false" ht="14.65" hidden="false" customHeight="false" outlineLevel="0" collapsed="false">
      <c r="A84" s="0" t="n">
        <v>6.3</v>
      </c>
      <c r="B84" s="0" t="n">
        <v>2.76</v>
      </c>
      <c r="C84" s="0" t="n">
        <v>2.11</v>
      </c>
      <c r="D84" s="0" t="n">
        <f aca="false">IF(B84&lt;5,ROUND(A84-0.37*B84-C84,2),"####")</f>
        <v>3.17</v>
      </c>
    </row>
    <row r="85" customFormat="false" ht="14.65" hidden="false" customHeight="false" outlineLevel="0" collapsed="false">
      <c r="A85" s="0" t="n">
        <v>5.2</v>
      </c>
      <c r="B85" s="0" t="n">
        <v>2.74</v>
      </c>
      <c r="C85" s="0" t="n">
        <v>0.96</v>
      </c>
      <c r="D85" s="0" t="n">
        <f aca="false">IF(B85&lt;5,ROUND(A85-0.37*B85-C85,2),"####")</f>
        <v>3.23</v>
      </c>
    </row>
    <row r="86" customFormat="false" ht="14.65" hidden="false" customHeight="false" outlineLevel="0" collapsed="false">
      <c r="A86" s="0" t="n">
        <v>4.1</v>
      </c>
      <c r="B86" s="0" t="n">
        <v>1</v>
      </c>
      <c r="C86" s="0" t="n">
        <v>0.62</v>
      </c>
      <c r="D86" s="0" t="n">
        <f aca="false">IF(B86&lt;5,ROUND(A86-0.37*B86-C86,2),"####")</f>
        <v>3.11</v>
      </c>
    </row>
    <row r="87" customFormat="false" ht="14.65" hidden="false" customHeight="false" outlineLevel="0" collapsed="false">
      <c r="A87" s="0" t="n">
        <v>6.2</v>
      </c>
      <c r="B87" s="0" t="n">
        <v>4.46</v>
      </c>
      <c r="C87" s="0" t="n">
        <v>1</v>
      </c>
      <c r="D87" s="0" t="n">
        <f aca="false">IF(B87&lt;5,ROUND(A87-0.37*B87-C87,2),"####")</f>
        <v>3.55</v>
      </c>
    </row>
    <row r="88" customFormat="false" ht="14.65" hidden="false" customHeight="false" outlineLevel="0" collapsed="false">
      <c r="A88" s="0" t="n">
        <v>6.2</v>
      </c>
      <c r="B88" s="0" t="n">
        <v>5.92</v>
      </c>
      <c r="C88" s="0" t="n">
        <v>0.86</v>
      </c>
      <c r="D88" s="0" t="str">
        <f aca="false">IF(B88&lt;5,ROUND(A88-0.37*B88-C88,2),"####")</f>
        <v>####</v>
      </c>
    </row>
    <row r="89" customFormat="false" ht="14.65" hidden="false" customHeight="false" outlineLevel="0" collapsed="false">
      <c r="A89" s="0" t="n">
        <v>4.9</v>
      </c>
      <c r="B89" s="0" t="n">
        <v>2.26</v>
      </c>
      <c r="C89" s="0" t="n">
        <v>0.86</v>
      </c>
      <c r="D89" s="0" t="n">
        <f aca="false">IF(B89&lt;5,ROUND(A89-0.37*B89-C89,2),"####")</f>
        <v>3.2</v>
      </c>
    </row>
    <row r="90" customFormat="false" ht="14.65" hidden="false" customHeight="false" outlineLevel="0" collapsed="false">
      <c r="A90" s="0" t="n">
        <v>6.6</v>
      </c>
      <c r="B90" s="0" t="n">
        <v>2.99</v>
      </c>
      <c r="C90" s="0" t="n">
        <v>1.05</v>
      </c>
      <c r="D90" s="0" t="n">
        <f aca="false">IF(B90&lt;5,ROUND(A90-0.37*B90-C90,2),"####")</f>
        <v>4.44</v>
      </c>
    </row>
    <row r="91" customFormat="false" ht="14.65" hidden="false" customHeight="false" outlineLevel="0" collapsed="false">
      <c r="A91" s="0" t="n">
        <v>5.8</v>
      </c>
      <c r="B91" s="0" t="n">
        <v>1.82</v>
      </c>
      <c r="C91" s="0" t="n">
        <v>1.08</v>
      </c>
      <c r="D91" s="0" t="n">
        <f aca="false">IF(B91&lt;5,ROUND(A91-0.37*B91-C91,2),"####")</f>
        <v>4.05</v>
      </c>
    </row>
    <row r="92" customFormat="false" ht="14.65" hidden="false" customHeight="false" outlineLevel="0" collapsed="false">
      <c r="A92" s="0" t="n">
        <v>3.9</v>
      </c>
      <c r="B92" s="0" t="n">
        <v>1.46</v>
      </c>
      <c r="C92" s="0" t="n">
        <v>1.05</v>
      </c>
      <c r="D92" s="0" t="n">
        <f aca="false">IF(B92&lt;5,ROUND(A92-0.37*B92-C92,2),"####")</f>
        <v>2.31</v>
      </c>
    </row>
    <row r="93" customFormat="false" ht="14.65" hidden="false" customHeight="false" outlineLevel="0" collapsed="false">
      <c r="A93" s="0" t="n">
        <v>5.4</v>
      </c>
      <c r="B93" s="0" t="n">
        <v>0.81</v>
      </c>
      <c r="C93" s="0" t="n">
        <v>1.35</v>
      </c>
      <c r="D93" s="0" t="n">
        <f aca="false">IF(B93&lt;5,ROUND(A93-0.37*B93-C93,2),"####")</f>
        <v>3.75</v>
      </c>
    </row>
    <row r="94" customFormat="false" ht="14.65" hidden="false" customHeight="false" outlineLevel="0" collapsed="false">
      <c r="A94" s="0" t="n">
        <v>4</v>
      </c>
      <c r="B94" s="0" t="n">
        <v>1.79</v>
      </c>
      <c r="C94" s="0" t="n">
        <v>1.03</v>
      </c>
      <c r="D94" s="0" t="n">
        <f aca="false">IF(B94&lt;5,ROUND(A94-0.37*B94-C94,2),"####")</f>
        <v>2.31</v>
      </c>
    </row>
    <row r="95" customFormat="false" ht="14.65" hidden="false" customHeight="false" outlineLevel="0" collapsed="false">
      <c r="A95" s="0" t="n">
        <v>7.5</v>
      </c>
      <c r="B95" s="0" t="n">
        <v>3.05</v>
      </c>
      <c r="C95" s="0" t="n">
        <v>1.15</v>
      </c>
      <c r="D95" s="0" t="n">
        <f aca="false">IF(B95&lt;5,ROUND(A95-0.37*B95-C95,2),"####")</f>
        <v>5.22</v>
      </c>
    </row>
    <row r="96" customFormat="false" ht="14.65" hidden="false" customHeight="false" outlineLevel="0" collapsed="false">
      <c r="A96" s="0" t="n">
        <v>6.5</v>
      </c>
      <c r="B96" s="0" t="n">
        <v>0.66</v>
      </c>
      <c r="C96" s="0" t="n">
        <v>2.36</v>
      </c>
      <c r="D96" s="0" t="n">
        <f aca="false">IF(B96&lt;5,ROUND(A96-0.37*B96-C96,2),"####")</f>
        <v>3.9</v>
      </c>
    </row>
    <row r="97" customFormat="false" ht="14.65" hidden="false" customHeight="false" outlineLevel="0" collapsed="false">
      <c r="A97" s="0" t="n">
        <v>4.7</v>
      </c>
      <c r="B97" s="0" t="n">
        <v>0.85</v>
      </c>
      <c r="C97" s="0" t="n">
        <v>1.25</v>
      </c>
      <c r="D97" s="0" t="n">
        <f aca="false">IF(B97&lt;5,ROUND(A97-0.37*B97-C97,2),"####")</f>
        <v>3.14</v>
      </c>
    </row>
    <row r="98" customFormat="false" ht="14.65" hidden="false" customHeight="false" outlineLevel="0" collapsed="false">
      <c r="A98" s="0" t="n">
        <v>5.4</v>
      </c>
      <c r="B98" s="0" t="n">
        <v>1.44</v>
      </c>
      <c r="C98" s="0" t="n">
        <v>1.02</v>
      </c>
      <c r="D98" s="0" t="n">
        <f aca="false">IF(B98&lt;5,ROUND(A98-0.37*B98-C98,2),"####")</f>
        <v>3.85</v>
      </c>
    </row>
    <row r="99" customFormat="false" ht="14.65" hidden="false" customHeight="false" outlineLevel="0" collapsed="false">
      <c r="A99" s="0" t="n">
        <v>7.6</v>
      </c>
      <c r="B99" s="0" t="n">
        <v>3.2</v>
      </c>
      <c r="C99" s="0" t="n">
        <v>0.98</v>
      </c>
      <c r="D99" s="0" t="n">
        <f aca="false">IF(B99&lt;5,ROUND(A99-0.37*B99-C99,2),"####")</f>
        <v>5.44</v>
      </c>
    </row>
    <row r="100" customFormat="false" ht="14.65" hidden="false" customHeight="false" outlineLevel="0" collapsed="false">
      <c r="A100" s="0" t="n">
        <v>5.6</v>
      </c>
      <c r="B100" s="0" t="n">
        <v>3.6</v>
      </c>
      <c r="C100" s="0" t="n">
        <v>0.8</v>
      </c>
      <c r="D100" s="0" t="n">
        <f aca="false">IF(B100&lt;5,ROUND(A100-0.37*B100-C100,2),"####")</f>
        <v>3.47</v>
      </c>
    </row>
    <row r="101" customFormat="false" ht="14.65" hidden="false" customHeight="false" outlineLevel="0" collapsed="false">
      <c r="A101" s="0" t="n">
        <v>5.3</v>
      </c>
      <c r="B101" s="0" t="n">
        <v>1.51</v>
      </c>
      <c r="C101" s="0" t="n">
        <v>1.25</v>
      </c>
      <c r="D101" s="0" t="n">
        <f aca="false">IF(B101&lt;5,ROUND(A101-0.37*B101-C101,2),"####")</f>
        <v>3.49</v>
      </c>
    </row>
    <row r="102" customFormat="false" ht="14.65" hidden="false" customHeight="false" outlineLevel="0" collapsed="false">
      <c r="A102" s="0" t="n">
        <v>4.6</v>
      </c>
      <c r="B102" s="0" t="n">
        <v>1.13</v>
      </c>
      <c r="C102" s="0" t="n">
        <v>1.27</v>
      </c>
      <c r="D102" s="0" t="n">
        <f aca="false">IF(B102&lt;5,ROUND(A102-0.37*B102-C102,2),"####")</f>
        <v>2.91</v>
      </c>
    </row>
    <row r="103" customFormat="false" ht="14.65" hidden="false" customHeight="false" outlineLevel="0" collapsed="false">
      <c r="A103" s="0" t="n">
        <v>5.7</v>
      </c>
      <c r="B103" s="0" t="n">
        <v>1.34</v>
      </c>
      <c r="C103" s="0" t="n">
        <v>1.24</v>
      </c>
      <c r="D103" s="0" t="n">
        <f aca="false">IF(B103&lt;5,ROUND(A103-0.37*B103-C103,2),"####")</f>
        <v>3.96</v>
      </c>
    </row>
    <row r="104" customFormat="false" ht="14.65" hidden="false" customHeight="false" outlineLevel="0" collapsed="false">
      <c r="A104" s="0" t="n">
        <v>5.3</v>
      </c>
      <c r="B104" s="0" t="n">
        <v>2.22</v>
      </c>
      <c r="C104" s="0" t="n">
        <v>0.8</v>
      </c>
      <c r="D104" s="0" t="n">
        <f aca="false">IF(B104&lt;5,ROUND(A104-0.37*B104-C104,2),"####")</f>
        <v>3.68</v>
      </c>
    </row>
    <row r="105" customFormat="false" ht="14.65" hidden="false" customHeight="false" outlineLevel="0" collapsed="false">
      <c r="A105" s="0" t="n">
        <v>4.5</v>
      </c>
      <c r="B105" s="0" t="n">
        <v>0.75</v>
      </c>
      <c r="C105" s="0" t="n">
        <v>1.19</v>
      </c>
      <c r="D105" s="0" t="n">
        <f aca="false">IF(B105&lt;5,ROUND(A105-0.37*B105-C105,2),"####")</f>
        <v>3.03</v>
      </c>
    </row>
    <row r="106" customFormat="false" ht="14.65" hidden="false" customHeight="false" outlineLevel="0" collapsed="false">
      <c r="A106" s="0" t="n">
        <v>7.7</v>
      </c>
      <c r="B106" s="0" t="n">
        <v>9.85</v>
      </c>
      <c r="C106" s="0" t="n">
        <v>0.87</v>
      </c>
      <c r="D106" s="0" t="str">
        <f aca="false">IF(B106&lt;5,ROUND(A106-0.37*B106-C106,2),"####")</f>
        <v>####</v>
      </c>
    </row>
    <row r="107" customFormat="false" ht="14.65" hidden="false" customHeight="false" outlineLevel="0" collapsed="false">
      <c r="A107" s="0" t="n">
        <v>6.2</v>
      </c>
      <c r="B107" s="0" t="n">
        <v>3.98</v>
      </c>
      <c r="C107" s="0" t="n">
        <v>1.15</v>
      </c>
      <c r="D107" s="0" t="n">
        <f aca="false">IF(B107&lt;5,ROUND(A107-0.37*B107-C107,2),"####")</f>
        <v>3.58</v>
      </c>
    </row>
    <row r="108" customFormat="false" ht="14.65" hidden="false" customHeight="false" outlineLevel="0" collapsed="false">
      <c r="A108" s="0" t="n">
        <v>6.7</v>
      </c>
      <c r="B108" s="0" t="n">
        <v>3.03</v>
      </c>
      <c r="C108" s="0" t="n">
        <v>1.55</v>
      </c>
      <c r="D108" s="0" t="n">
        <f aca="false">IF(B108&lt;5,ROUND(A108-0.37*B108-C108,2),"####")</f>
        <v>4.03</v>
      </c>
    </row>
    <row r="109" customFormat="false" ht="14.65" hidden="false" customHeight="false" outlineLevel="0" collapsed="false">
      <c r="A109" s="0" t="n">
        <v>4.6</v>
      </c>
      <c r="B109" s="0" t="n">
        <v>2.49</v>
      </c>
      <c r="C109" s="0" t="n">
        <v>0.91</v>
      </c>
      <c r="D109" s="0" t="n">
        <f aca="false">IF(B109&lt;5,ROUND(A109-0.37*B109-C109,2),"####")</f>
        <v>2.77</v>
      </c>
    </row>
    <row r="110" customFormat="false" ht="14.65" hidden="false" customHeight="false" outlineLevel="0" collapsed="false">
      <c r="A110" s="0" t="n">
        <v>6.5</v>
      </c>
      <c r="B110" s="0" t="n">
        <v>3.6</v>
      </c>
      <c r="C110" s="0" t="n">
        <v>0.83</v>
      </c>
      <c r="D110" s="0" t="n">
        <f aca="false">IF(B110&lt;5,ROUND(A110-0.37*B110-C110,2),"####")</f>
        <v>4.34</v>
      </c>
    </row>
    <row r="111" customFormat="false" ht="14.65" hidden="false" customHeight="false" outlineLevel="0" collapsed="false">
      <c r="A111" s="0" t="n">
        <v>3.9</v>
      </c>
      <c r="B111" s="0" t="n">
        <v>2.02</v>
      </c>
      <c r="C111" s="0" t="n">
        <v>0.96</v>
      </c>
      <c r="D111" s="0" t="n">
        <f aca="false">IF(B111&lt;5,ROUND(A111-0.37*B111-C111,2),"####")</f>
        <v>2.19</v>
      </c>
    </row>
    <row r="112" customFormat="false" ht="14.65" hidden="false" customHeight="false" outlineLevel="0" collapsed="false">
      <c r="A112" s="0" t="n">
        <v>4.9</v>
      </c>
      <c r="B112" s="0" t="n">
        <v>1.48</v>
      </c>
      <c r="C112" s="0" t="n">
        <v>1.01</v>
      </c>
      <c r="D112" s="0" t="n">
        <f aca="false">IF(B112&lt;5,ROUND(A112-0.37*B112-C112,2),"####")</f>
        <v>3.34</v>
      </c>
    </row>
    <row r="113" customFormat="false" ht="14.65" hidden="false" customHeight="false" outlineLevel="0" collapsed="false">
      <c r="A113" s="0" t="n">
        <v>6.8</v>
      </c>
      <c r="B113" s="0" t="n">
        <v>1.23</v>
      </c>
      <c r="C113" s="0" t="n">
        <v>1.5</v>
      </c>
      <c r="D113" s="0" t="n">
        <f aca="false">IF(B113&lt;5,ROUND(A113-0.37*B113-C113,2),"####")</f>
        <v>4.84</v>
      </c>
    </row>
    <row r="114" customFormat="false" ht="14.65" hidden="false" customHeight="false" outlineLevel="0" collapsed="false">
      <c r="A114" s="0" t="n">
        <v>3.6</v>
      </c>
      <c r="B114" s="0" t="n">
        <v>0.76</v>
      </c>
      <c r="C114" s="0" t="n">
        <v>1.46</v>
      </c>
      <c r="D114" s="0" t="n">
        <f aca="false">IF(B114&lt;5,ROUND(A114-0.37*B114-C114,2),"####")</f>
        <v>1.86</v>
      </c>
    </row>
    <row r="115" customFormat="false" ht="14.65" hidden="false" customHeight="false" outlineLevel="0" collapsed="false">
      <c r="A115" s="0" t="n">
        <v>3.8</v>
      </c>
      <c r="B115" s="0" t="n">
        <v>0.59</v>
      </c>
      <c r="C115" s="0" t="n">
        <v>1.03</v>
      </c>
      <c r="D115" s="0" t="n">
        <f aca="false">IF(B115&lt;5,ROUND(A115-0.37*B115-C115,2),"####")</f>
        <v>2.55</v>
      </c>
    </row>
    <row r="116" customFormat="false" ht="14.65" hidden="false" customHeight="false" outlineLevel="0" collapsed="false">
      <c r="A116" s="0" t="n">
        <v>6.7</v>
      </c>
      <c r="B116" s="0" t="n">
        <v>4.43</v>
      </c>
      <c r="C116" s="0" t="n">
        <v>1.45</v>
      </c>
      <c r="D116" s="0" t="n">
        <f aca="false">IF(B116&lt;5,ROUND(A116-0.37*B116-C116,2),"####")</f>
        <v>3.61</v>
      </c>
    </row>
    <row r="117" customFormat="false" ht="14.65" hidden="false" customHeight="false" outlineLevel="0" collapsed="false">
      <c r="A117" s="0" t="n">
        <v>5.5</v>
      </c>
      <c r="B117" s="0" t="n">
        <v>3.57</v>
      </c>
      <c r="C117" s="0" t="n">
        <v>1.01</v>
      </c>
      <c r="D117" s="0" t="n">
        <f aca="false">IF(B117&lt;5,ROUND(A117-0.37*B117-C117,2),"####")</f>
        <v>3.17</v>
      </c>
    </row>
    <row r="118" customFormat="false" ht="14.65" hidden="false" customHeight="false" outlineLevel="0" collapsed="false">
      <c r="A118" s="0" t="n">
        <v>6</v>
      </c>
      <c r="B118" s="0" t="n">
        <v>7.05</v>
      </c>
      <c r="C118" s="0" t="n">
        <v>0.62</v>
      </c>
      <c r="D118" s="0" t="str">
        <f aca="false">IF(B118&lt;5,ROUND(A118-0.37*B118-C118,2),"####")</f>
        <v>####</v>
      </c>
    </row>
    <row r="119" customFormat="false" ht="14.65" hidden="false" customHeight="false" outlineLevel="0" collapsed="false">
      <c r="A119" s="0" t="n">
        <v>5.8</v>
      </c>
      <c r="B119" s="0" t="n">
        <v>1.01</v>
      </c>
      <c r="C119" s="0" t="n">
        <v>1.55</v>
      </c>
      <c r="D119" s="0" t="n">
        <f aca="false">IF(B119&lt;5,ROUND(A119-0.37*B119-C119,2),"####")</f>
        <v>3.88</v>
      </c>
    </row>
    <row r="120" customFormat="false" ht="14.65" hidden="false" customHeight="false" outlineLevel="0" collapsed="false">
      <c r="A120" s="0" t="n">
        <v>5.1</v>
      </c>
      <c r="B120" s="0" t="n">
        <v>0.84</v>
      </c>
      <c r="C120" s="0" t="n">
        <v>0.92</v>
      </c>
      <c r="D120" s="0" t="n">
        <f aca="false">IF(B120&lt;5,ROUND(A120-0.37*B120-C120,2),"####")</f>
        <v>3.87</v>
      </c>
    </row>
    <row r="121" customFormat="false" ht="14.65" hidden="false" customHeight="false" outlineLevel="0" collapsed="false">
      <c r="A121" s="0" t="n">
        <v>5.7</v>
      </c>
      <c r="B121" s="0" t="n">
        <v>2.5</v>
      </c>
      <c r="C121" s="0" t="n">
        <v>0.84</v>
      </c>
      <c r="D121" s="0" t="n">
        <f aca="false">IF(B121&lt;5,ROUND(A121-0.37*B121-C121,2),"####")</f>
        <v>3.94</v>
      </c>
    </row>
    <row r="122" customFormat="false" ht="14.65" hidden="false" customHeight="false" outlineLevel="0" collapsed="false">
      <c r="A122" s="0" t="n">
        <v>5.8</v>
      </c>
      <c r="B122" s="0" t="n">
        <v>1.17</v>
      </c>
      <c r="C122" s="0" t="n">
        <v>1.2</v>
      </c>
      <c r="D122" s="0" t="n">
        <f aca="false">IF(B122&lt;5,ROUND(A122-0.37*B122-C122,2),"####")</f>
        <v>4.17</v>
      </c>
    </row>
    <row r="123" customFormat="false" ht="14.65" hidden="false" customHeight="false" outlineLevel="0" collapsed="false">
      <c r="A123" s="0" t="n">
        <v>5.9</v>
      </c>
      <c r="B123" s="0" t="n">
        <v>1.73</v>
      </c>
      <c r="C123" s="0" t="n">
        <v>1.53</v>
      </c>
      <c r="D123" s="0" t="n">
        <f aca="false">IF(B123&lt;5,ROUND(A123-0.37*B123-C123,2),"####")</f>
        <v>3.73</v>
      </c>
    </row>
    <row r="124" customFormat="false" ht="14.65" hidden="false" customHeight="false" outlineLevel="0" collapsed="false">
      <c r="A124" s="0" t="n">
        <v>5</v>
      </c>
      <c r="B124" s="0" t="n">
        <v>1.92</v>
      </c>
      <c r="C124" s="0" t="n">
        <v>0.87</v>
      </c>
      <c r="D124" s="0" t="n">
        <f aca="false">IF(B124&lt;5,ROUND(A124-0.37*B124-C124,2),"####")</f>
        <v>3.42</v>
      </c>
    </row>
    <row r="125" customFormat="false" ht="14.65" hidden="false" customHeight="false" outlineLevel="0" collapsed="false">
      <c r="A125" s="0" t="n">
        <v>5.1</v>
      </c>
      <c r="B125" s="0" t="n">
        <v>1.07</v>
      </c>
      <c r="C125" s="0" t="n">
        <v>1.21</v>
      </c>
      <c r="D125" s="0" t="n">
        <f aca="false">IF(B125&lt;5,ROUND(A125-0.37*B125-C125,2),"####")</f>
        <v>3.49</v>
      </c>
    </row>
    <row r="126" customFormat="false" ht="14.65" hidden="false" customHeight="false" outlineLevel="0" collapsed="false">
      <c r="A126" s="0" t="n">
        <v>5.1</v>
      </c>
      <c r="B126" s="0" t="n">
        <v>1.02</v>
      </c>
      <c r="C126" s="0" t="n">
        <v>1.33</v>
      </c>
      <c r="D126" s="0" t="n">
        <f aca="false">IF(B126&lt;5,ROUND(A126-0.37*B126-C126,2),"####")</f>
        <v>3.39</v>
      </c>
    </row>
    <row r="127" customFormat="false" ht="14.65" hidden="false" customHeight="false" outlineLevel="0" collapsed="false">
      <c r="A127" s="0" t="n">
        <v>4.3</v>
      </c>
      <c r="B127" s="0" t="n">
        <v>2.7</v>
      </c>
      <c r="C127" s="0" t="n">
        <v>0.71</v>
      </c>
      <c r="D127" s="0" t="n">
        <f aca="false">IF(B127&lt;5,ROUND(A127-0.37*B127-C127,2),"####")</f>
        <v>2.59</v>
      </c>
    </row>
    <row r="128" customFormat="false" ht="14.65" hidden="false" customHeight="false" outlineLevel="0" collapsed="false">
      <c r="A128" s="0" t="n">
        <v>4.5</v>
      </c>
      <c r="B128" s="0" t="n">
        <v>0.83</v>
      </c>
      <c r="C128" s="0" t="n">
        <v>1.37</v>
      </c>
      <c r="D128" s="0" t="n">
        <f aca="false">IF(B128&lt;5,ROUND(A128-0.37*B128-C128,2),"####")</f>
        <v>2.82</v>
      </c>
    </row>
    <row r="129" customFormat="false" ht="14.65" hidden="false" customHeight="false" outlineLevel="0" collapsed="false">
      <c r="A129" s="0" t="n">
        <v>6.4</v>
      </c>
      <c r="B129" s="0" t="n">
        <v>3.24</v>
      </c>
      <c r="C129" s="0" t="n">
        <v>1.36</v>
      </c>
      <c r="D129" s="0" t="n">
        <f aca="false">IF(B129&lt;5,ROUND(A129-0.37*B129-C129,2),"####")</f>
        <v>3.84</v>
      </c>
    </row>
    <row r="130" customFormat="false" ht="14.65" hidden="false" customHeight="false" outlineLevel="0" collapsed="false">
      <c r="A130" s="0" t="n">
        <v>4.2</v>
      </c>
      <c r="B130" s="0" t="n">
        <v>1.84</v>
      </c>
      <c r="C130" s="0" t="n">
        <v>0.97</v>
      </c>
      <c r="D130" s="0" t="n">
        <f aca="false">IF(B130&lt;5,ROUND(A130-0.37*B130-C130,2),"####")</f>
        <v>2.55</v>
      </c>
    </row>
    <row r="131" customFormat="false" ht="14.65" hidden="false" customHeight="false" outlineLevel="0" collapsed="false">
      <c r="A131" s="0" t="n">
        <v>5.7</v>
      </c>
      <c r="B131" s="0" t="n">
        <v>1.02</v>
      </c>
      <c r="C131" s="0" t="n">
        <v>1.11</v>
      </c>
      <c r="D131" s="0" t="n">
        <f aca="false">IF(B131&lt;5,ROUND(A131-0.37*B131-C131,2),"####")</f>
        <v>4.21</v>
      </c>
    </row>
    <row r="132" customFormat="false" ht="14.65" hidden="false" customHeight="false" outlineLevel="0" collapsed="false">
      <c r="A132" s="0" t="n">
        <v>5.1</v>
      </c>
      <c r="B132" s="0" t="n">
        <v>0.77</v>
      </c>
      <c r="C132" s="0" t="n">
        <v>1.49</v>
      </c>
      <c r="D132" s="0" t="n">
        <f aca="false">IF(B132&lt;5,ROUND(A132-0.37*B132-C132,2),"####")</f>
        <v>3.33</v>
      </c>
    </row>
    <row r="133" customFormat="false" ht="14.65" hidden="false" customHeight="false" outlineLevel="0" collapsed="false">
      <c r="A133" s="0" t="n">
        <v>5.8</v>
      </c>
      <c r="B133" s="0" t="n">
        <v>3.21</v>
      </c>
      <c r="C133" s="0" t="n">
        <v>1.07</v>
      </c>
      <c r="D133" s="0" t="n">
        <f aca="false">IF(B133&lt;5,ROUND(A133-0.37*B133-C133,2),"####")</f>
        <v>3.54</v>
      </c>
    </row>
    <row r="134" customFormat="false" ht="14.65" hidden="false" customHeight="false" outlineLevel="0" collapsed="false">
      <c r="A134" s="0" t="n">
        <v>5.2</v>
      </c>
      <c r="B134" s="0" t="n">
        <v>2.51</v>
      </c>
      <c r="C134" s="0" t="n">
        <v>1.04</v>
      </c>
      <c r="D134" s="0" t="n">
        <f aca="false">IF(B134&lt;5,ROUND(A134-0.37*B134-C134,2),"####")</f>
        <v>3.23</v>
      </c>
    </row>
    <row r="135" customFormat="false" ht="14.65" hidden="false" customHeight="false" outlineLevel="0" collapsed="false">
      <c r="A135" s="0" t="n">
        <v>4.4</v>
      </c>
      <c r="B135" s="0" t="n">
        <v>0.88</v>
      </c>
      <c r="C135" s="0" t="n">
        <v>1.05</v>
      </c>
      <c r="D135" s="0" t="n">
        <f aca="false">IF(B135&lt;5,ROUND(A135-0.37*B135-C135,2),"####")</f>
        <v>3.02</v>
      </c>
    </row>
    <row r="136" customFormat="false" ht="14.65" hidden="false" customHeight="false" outlineLevel="0" collapsed="false">
      <c r="A136" s="0" t="n">
        <v>6.8</v>
      </c>
      <c r="B136" s="0" t="n">
        <v>1.77</v>
      </c>
      <c r="C136" s="0" t="n">
        <v>1.06</v>
      </c>
      <c r="D136" s="0" t="n">
        <f aca="false">IF(B136&lt;5,ROUND(A136-0.37*B136-C136,2),"####")</f>
        <v>5.09</v>
      </c>
    </row>
    <row r="137" customFormat="false" ht="14.65" hidden="false" customHeight="false" outlineLevel="0" collapsed="false">
      <c r="A137" s="0" t="n">
        <v>4.7</v>
      </c>
      <c r="B137" s="0" t="n">
        <v>0.86</v>
      </c>
      <c r="C137" s="0" t="n">
        <v>0.93</v>
      </c>
      <c r="D137" s="0" t="n">
        <f aca="false">IF(B137&lt;5,ROUND(A137-0.37*B137-C137,2),"####")</f>
        <v>3.45</v>
      </c>
    </row>
    <row r="138" customFormat="false" ht="14.65" hidden="false" customHeight="false" outlineLevel="0" collapsed="false">
      <c r="A138" s="0" t="n">
        <v>7.1</v>
      </c>
      <c r="B138" s="0" t="n">
        <v>2.54</v>
      </c>
      <c r="C138" s="0" t="n">
        <v>1.22</v>
      </c>
      <c r="D138" s="0" t="n">
        <f aca="false">IF(B138&lt;5,ROUND(A138-0.37*B138-C138,2),"####")</f>
        <v>4.94</v>
      </c>
    </row>
    <row r="139" customFormat="false" ht="14.65" hidden="false" customHeight="false" outlineLevel="0" collapsed="false">
      <c r="A139" s="0" t="n">
        <v>4.6</v>
      </c>
      <c r="B139" s="0" t="n">
        <v>1.29</v>
      </c>
      <c r="C139" s="0" t="n">
        <v>0.86</v>
      </c>
      <c r="D139" s="0" t="n">
        <f aca="false">IF(B139&lt;5,ROUND(A139-0.37*B139-C139,2),"####")</f>
        <v>3.26</v>
      </c>
    </row>
    <row r="140" customFormat="false" ht="14.65" hidden="false" customHeight="false" outlineLevel="0" collapsed="false">
      <c r="A140" s="0" t="n">
        <v>3.8</v>
      </c>
      <c r="B140" s="0" t="n">
        <v>1.67</v>
      </c>
      <c r="C140" s="0" t="n">
        <v>1.01</v>
      </c>
      <c r="D140" s="0" t="n">
        <f aca="false">IF(B140&lt;5,ROUND(A140-0.37*B140-C140,2),"####")</f>
        <v>2.17</v>
      </c>
    </row>
    <row r="141" customFormat="false" ht="14.65" hidden="false" customHeight="false" outlineLevel="0" collapsed="false">
      <c r="A141" s="0" t="n">
        <v>5.2</v>
      </c>
      <c r="B141" s="0" t="n">
        <v>4.89</v>
      </c>
      <c r="C141" s="0" t="n">
        <v>1.17</v>
      </c>
      <c r="D141" s="0" t="n">
        <f aca="false">IF(B141&lt;5,ROUND(A141-0.37*B141-C141,2),"####")</f>
        <v>2.22</v>
      </c>
    </row>
    <row r="142" customFormat="false" ht="14.65" hidden="false" customHeight="false" outlineLevel="0" collapsed="false">
      <c r="A142" s="0" t="n">
        <v>6.5</v>
      </c>
      <c r="B142" s="0" t="n">
        <v>2.7</v>
      </c>
      <c r="C142" s="0" t="n">
        <v>0.99</v>
      </c>
      <c r="D142" s="0" t="n">
        <f aca="false">IF(B142&lt;5,ROUND(A142-0.37*B142-C142,2),"####")</f>
        <v>4.51</v>
      </c>
    </row>
    <row r="143" customFormat="false" ht="14.65" hidden="false" customHeight="false" outlineLevel="0" collapsed="false">
      <c r="A143" s="0" t="n">
        <v>5.9</v>
      </c>
      <c r="B143" s="0" t="n">
        <v>4.05</v>
      </c>
      <c r="C143" s="0" t="n">
        <v>0.96</v>
      </c>
      <c r="D143" s="0" t="n">
        <f aca="false">IF(B143&lt;5,ROUND(A143-0.37*B143-C143,2),"####")</f>
        <v>3.44</v>
      </c>
    </row>
    <row r="144" customFormat="false" ht="14.65" hidden="false" customHeight="false" outlineLevel="0" collapsed="false">
      <c r="A144" s="0" t="n">
        <v>7.2</v>
      </c>
      <c r="B144" s="0" t="n">
        <v>6.69</v>
      </c>
      <c r="C144" s="0" t="n">
        <v>1.86</v>
      </c>
      <c r="D144" s="0" t="str">
        <f aca="false">IF(B144&lt;5,ROUND(A144-0.37*B144-C144,2),"####")</f>
        <v>####</v>
      </c>
    </row>
    <row r="145" customFormat="false" ht="14.65" hidden="false" customHeight="false" outlineLevel="0" collapsed="false">
      <c r="A145" s="0" t="n">
        <v>6.3</v>
      </c>
      <c r="B145" s="0" t="n">
        <v>1.45</v>
      </c>
      <c r="C145" s="0" t="n">
        <v>1.01</v>
      </c>
      <c r="D145" s="0" t="n">
        <f aca="false">IF(B145&lt;5,ROUND(A145-0.37*B145-C145,2),"####")</f>
        <v>4.75</v>
      </c>
    </row>
    <row r="146" customFormat="false" ht="14.65" hidden="false" customHeight="false" outlineLevel="0" collapsed="false">
      <c r="A146" s="0" t="n">
        <v>5.3</v>
      </c>
      <c r="B146" s="0" t="n">
        <v>0.89</v>
      </c>
      <c r="C146" s="0" t="n">
        <v>1.81</v>
      </c>
      <c r="D146" s="0" t="n">
        <f aca="false">IF(B146&lt;5,ROUND(A146-0.37*B146-C146,2),"####")</f>
        <v>3.16</v>
      </c>
    </row>
    <row r="147" customFormat="false" ht="14.65" hidden="false" customHeight="false" outlineLevel="0" collapsed="false">
      <c r="A147" s="0" t="n">
        <v>5</v>
      </c>
      <c r="B147" s="0" t="n">
        <v>0.61</v>
      </c>
      <c r="C147" s="0" t="n">
        <v>1.3</v>
      </c>
      <c r="D147" s="0" t="n">
        <f aca="false">IF(B147&lt;5,ROUND(A147-0.37*B147-C147,2),"####")</f>
        <v>3.47</v>
      </c>
    </row>
    <row r="148" customFormat="false" ht="14.65" hidden="false" customHeight="false" outlineLevel="0" collapsed="false">
      <c r="A148" s="0" t="n">
        <v>5.9</v>
      </c>
      <c r="B148" s="0" t="n">
        <v>2.64</v>
      </c>
      <c r="C148" s="0" t="n">
        <v>1.43</v>
      </c>
      <c r="D148" s="0" t="n">
        <f aca="false">IF(B148&lt;5,ROUND(A148-0.37*B148-C148,2),"####")</f>
        <v>3.49</v>
      </c>
    </row>
    <row r="149" customFormat="false" ht="14.65" hidden="false" customHeight="false" outlineLevel="0" collapsed="false">
      <c r="A149" s="0" t="n">
        <v>5.8</v>
      </c>
      <c r="B149" s="0" t="n">
        <v>1.72</v>
      </c>
      <c r="C149" s="0" t="n">
        <v>1.35</v>
      </c>
      <c r="D149" s="0" t="n">
        <f aca="false">IF(B149&lt;5,ROUND(A149-0.37*B149-C149,2),"####")</f>
        <v>3.81</v>
      </c>
    </row>
    <row r="150" customFormat="false" ht="14.65" hidden="false" customHeight="false" outlineLevel="0" collapsed="false">
      <c r="A150" s="0" t="n">
        <v>4.2</v>
      </c>
      <c r="B150" s="0" t="n">
        <v>1.19</v>
      </c>
      <c r="C150" s="0" t="n">
        <v>0.98</v>
      </c>
      <c r="D150" s="0" t="n">
        <f aca="false">IF(B150&lt;5,ROUND(A150-0.37*B150-C150,2),"####")</f>
        <v>2.78</v>
      </c>
    </row>
    <row r="151" customFormat="false" ht="14.65" hidden="false" customHeight="false" outlineLevel="0" collapsed="false">
      <c r="A151" s="0" t="n">
        <v>5</v>
      </c>
      <c r="B151" s="0" t="n">
        <v>1.72</v>
      </c>
      <c r="C151" s="0" t="n">
        <v>0.95</v>
      </c>
      <c r="D151" s="0" t="n">
        <f aca="false">IF(B151&lt;5,ROUND(A151-0.37*B151-C151,2),"####")</f>
        <v>3.41</v>
      </c>
    </row>
    <row r="152" customFormat="false" ht="14.65" hidden="false" customHeight="false" outlineLevel="0" collapsed="false">
      <c r="A152" s="0" t="n">
        <v>5.5</v>
      </c>
      <c r="B152" s="0" t="n">
        <v>0.64</v>
      </c>
      <c r="C152" s="0" t="n">
        <v>1.25</v>
      </c>
      <c r="D152" s="0" t="n">
        <f aca="false">IF(B152&lt;5,ROUND(A152-0.37*B152-C152,2),"####")</f>
        <v>4.01</v>
      </c>
    </row>
    <row r="153" customFormat="false" ht="14.65" hidden="false" customHeight="false" outlineLevel="0" collapsed="false">
      <c r="A153" s="0" t="n">
        <v>6.1</v>
      </c>
      <c r="B153" s="0" t="n">
        <v>1.99</v>
      </c>
      <c r="C153" s="0" t="n">
        <v>0.92</v>
      </c>
      <c r="D153" s="0" t="n">
        <f aca="false">IF(B153&lt;5,ROUND(A153-0.37*B153-C153,2),"####")</f>
        <v>4.44</v>
      </c>
    </row>
    <row r="154" customFormat="false" ht="14.65" hidden="false" customHeight="false" outlineLevel="0" collapsed="false">
      <c r="A154" s="0" t="n">
        <v>3.3</v>
      </c>
      <c r="B154" s="0" t="n">
        <v>0.91</v>
      </c>
      <c r="C154" s="0" t="n">
        <v>0.97</v>
      </c>
      <c r="D154" s="0" t="n">
        <f aca="false">IF(B154&lt;5,ROUND(A154-0.37*B154-C154,2),"####")</f>
        <v>1.99</v>
      </c>
    </row>
    <row r="155" customFormat="false" ht="14.65" hidden="false" customHeight="false" outlineLevel="0" collapsed="false">
      <c r="A155" s="0" t="n">
        <v>4.5</v>
      </c>
      <c r="B155" s="0" t="n">
        <v>1.74</v>
      </c>
      <c r="C155" s="0" t="n">
        <v>0.93</v>
      </c>
      <c r="D155" s="0" t="n">
        <f aca="false">IF(B155&lt;5,ROUND(A155-0.37*B155-C155,2),"####")</f>
        <v>2.93</v>
      </c>
    </row>
    <row r="156" customFormat="false" ht="14.65" hidden="false" customHeight="false" outlineLevel="0" collapsed="false">
      <c r="A156" s="0" t="n">
        <v>4</v>
      </c>
      <c r="B156" s="0" t="n">
        <v>0.46</v>
      </c>
      <c r="C156" s="0" t="n">
        <v>1.68</v>
      </c>
      <c r="D156" s="0" t="n">
        <f aca="false">IF(B156&lt;5,ROUND(A156-0.37*B156-C156,2),"####")</f>
        <v>2.15</v>
      </c>
    </row>
    <row r="157" customFormat="false" ht="14.65" hidden="false" customHeight="false" outlineLevel="0" collapsed="false">
      <c r="A157" s="0" t="n">
        <v>5.1</v>
      </c>
      <c r="B157" s="0" t="n">
        <v>2.01</v>
      </c>
      <c r="C157" s="0" t="n">
        <v>0.97</v>
      </c>
      <c r="D157" s="0" t="n">
        <f aca="false">IF(B157&lt;5,ROUND(A157-0.37*B157-C157,2),"####")</f>
        <v>3.39</v>
      </c>
    </row>
    <row r="158" customFormat="false" ht="14.65" hidden="false" customHeight="false" outlineLevel="0" collapsed="false">
      <c r="A158" s="0" t="n">
        <v>6.7</v>
      </c>
      <c r="B158" s="0" t="n">
        <v>4.31</v>
      </c>
      <c r="C158" s="0" t="n">
        <v>0.86</v>
      </c>
      <c r="D158" s="0" t="n">
        <f aca="false">IF(B158&lt;5,ROUND(A158-0.37*B158-C158,2),"####")</f>
        <v>4.25</v>
      </c>
    </row>
    <row r="159" customFormat="false" ht="14.65" hidden="false" customHeight="false" outlineLevel="0" collapsed="false">
      <c r="A159" s="0" t="n">
        <v>6.7</v>
      </c>
      <c r="B159" s="0" t="n">
        <v>6.75</v>
      </c>
      <c r="C159" s="0" t="n">
        <v>0.91</v>
      </c>
      <c r="D159" s="0" t="str">
        <f aca="false">IF(B159&lt;5,ROUND(A159-0.37*B159-C159,2),"####")</f>
        <v>####</v>
      </c>
    </row>
    <row r="160" customFormat="false" ht="14.65" hidden="false" customHeight="false" outlineLevel="0" collapsed="false">
      <c r="A160" s="0" t="n">
        <v>5.1</v>
      </c>
      <c r="B160" s="0" t="n">
        <v>1.35</v>
      </c>
      <c r="C160" s="0" t="n">
        <v>0.76</v>
      </c>
      <c r="D160" s="0" t="n">
        <f aca="false">IF(B160&lt;5,ROUND(A160-0.37*B160-C160,2),"####")</f>
        <v>3.84</v>
      </c>
    </row>
    <row r="161" customFormat="false" ht="14.65" hidden="false" customHeight="false" outlineLevel="0" collapsed="false">
      <c r="A161" s="0" t="n">
        <v>6.9</v>
      </c>
      <c r="B161" s="0" t="n">
        <v>5.52</v>
      </c>
      <c r="C161" s="0" t="n">
        <v>1.05</v>
      </c>
      <c r="D161" s="0" t="str">
        <f aca="false">IF(B161&lt;5,ROUND(A161-0.37*B161-C161,2),"####")</f>
        <v>####</v>
      </c>
    </row>
    <row r="162" customFormat="false" ht="14.65" hidden="false" customHeight="false" outlineLevel="0" collapsed="false">
      <c r="A162" s="0" t="n">
        <v>4.4</v>
      </c>
      <c r="B162" s="0" t="n">
        <v>1.11</v>
      </c>
      <c r="C162" s="0" t="n">
        <v>1.34</v>
      </c>
      <c r="D162" s="0" t="n">
        <f aca="false">IF(B162&lt;5,ROUND(A162-0.37*B162-C162,2),"####")</f>
        <v>2.65</v>
      </c>
    </row>
    <row r="163" customFormat="false" ht="14.65" hidden="false" customHeight="false" outlineLevel="0" collapsed="false">
      <c r="A163" s="0" t="n">
        <v>4.1</v>
      </c>
      <c r="B163" s="0" t="n">
        <v>1.5</v>
      </c>
      <c r="C163" s="0" t="n">
        <v>0.87</v>
      </c>
      <c r="D163" s="0" t="n">
        <f aca="false">IF(B163&lt;5,ROUND(A163-0.37*B163-C163,2),"####")</f>
        <v>2.68</v>
      </c>
    </row>
    <row r="164" customFormat="false" ht="14.65" hidden="false" customHeight="false" outlineLevel="0" collapsed="false">
      <c r="A164" s="0" t="n">
        <v>5.6</v>
      </c>
      <c r="B164" s="0" t="n">
        <v>5.5</v>
      </c>
      <c r="C164" s="0" t="n">
        <v>0.75</v>
      </c>
      <c r="D164" s="0" t="str">
        <f aca="false">IF(B164&lt;5,ROUND(A164-0.37*B164-C164,2),"####")</f>
        <v>####</v>
      </c>
    </row>
    <row r="165" customFormat="false" ht="14.65" hidden="false" customHeight="false" outlineLevel="0" collapsed="false">
      <c r="A165" s="0" t="n">
        <v>7.2</v>
      </c>
      <c r="B165" s="0" t="n">
        <v>2.33</v>
      </c>
      <c r="C165" s="0" t="n">
        <v>1.49</v>
      </c>
      <c r="D165" s="0" t="n">
        <f aca="false">IF(B165&lt;5,ROUND(A165-0.37*B165-C165,2),"####")</f>
        <v>4.85</v>
      </c>
    </row>
    <row r="166" customFormat="false" ht="14.65" hidden="false" customHeight="false" outlineLevel="0" collapsed="false">
      <c r="A166" s="0" t="n">
        <v>3.9</v>
      </c>
      <c r="B166" s="0" t="n">
        <v>1.11</v>
      </c>
      <c r="C166" s="0" t="n">
        <v>1.31</v>
      </c>
      <c r="D166" s="0" t="n">
        <f aca="false">IF(B166&lt;5,ROUND(A166-0.37*B166-C166,2),"####")</f>
        <v>2.18</v>
      </c>
    </row>
    <row r="167" customFormat="false" ht="14.65" hidden="false" customHeight="false" outlineLevel="0" collapsed="false">
      <c r="A167" s="0" t="n">
        <v>4.8</v>
      </c>
      <c r="B167" s="0" t="n">
        <v>0.91</v>
      </c>
      <c r="C167" s="0" t="n">
        <v>1.7</v>
      </c>
      <c r="D167" s="0" t="n">
        <f aca="false">IF(B167&lt;5,ROUND(A167-0.37*B167-C167,2),"####")</f>
        <v>2.76</v>
      </c>
    </row>
    <row r="168" customFormat="false" ht="14.65" hidden="false" customHeight="false" outlineLevel="0" collapsed="false">
      <c r="A168" s="0" t="n">
        <v>4.1</v>
      </c>
      <c r="B168" s="0" t="n">
        <v>1.26</v>
      </c>
      <c r="C168" s="0" t="n">
        <v>1.09</v>
      </c>
      <c r="D168" s="0" t="n">
        <f aca="false">IF(B168&lt;5,ROUND(A168-0.37*B168-C168,2),"####")</f>
        <v>2.54</v>
      </c>
    </row>
    <row r="169" customFormat="false" ht="14.65" hidden="false" customHeight="false" outlineLevel="0" collapsed="false">
      <c r="A169" s="0" t="n">
        <v>3.9</v>
      </c>
      <c r="B169" s="0" t="n">
        <v>1.38</v>
      </c>
      <c r="C169" s="0" t="n">
        <v>0.87</v>
      </c>
      <c r="D169" s="0" t="n">
        <f aca="false">IF(B169&lt;5,ROUND(A169-0.37*B169-C169,2),"####")</f>
        <v>2.52</v>
      </c>
    </row>
    <row r="170" customFormat="false" ht="14.65" hidden="false" customHeight="false" outlineLevel="0" collapsed="false">
      <c r="A170" s="0" t="n">
        <v>6.7</v>
      </c>
      <c r="B170" s="0" t="n">
        <v>3.29</v>
      </c>
      <c r="C170" s="0" t="n">
        <v>0.89</v>
      </c>
      <c r="D170" s="0" t="n">
        <f aca="false">IF(B170&lt;5,ROUND(A170-0.37*B170-C170,2),"####")</f>
        <v>4.59</v>
      </c>
    </row>
    <row r="171" customFormat="false" ht="14.65" hidden="false" customHeight="false" outlineLevel="0" collapsed="false">
      <c r="A171" s="0" t="n">
        <v>3.5</v>
      </c>
      <c r="B171" s="0" t="n">
        <v>1.12</v>
      </c>
      <c r="C171" s="0" t="n">
        <v>1.16</v>
      </c>
      <c r="D171" s="0" t="n">
        <f aca="false">IF(B171&lt;5,ROUND(A171-0.37*B171-C171,2),"####")</f>
        <v>1.93</v>
      </c>
    </row>
    <row r="172" customFormat="false" ht="14.65" hidden="false" customHeight="false" outlineLevel="0" collapsed="false">
      <c r="A172" s="0" t="n">
        <v>6.4</v>
      </c>
      <c r="B172" s="0" t="n">
        <v>1.25</v>
      </c>
      <c r="C172" s="0" t="n">
        <v>2.52</v>
      </c>
      <c r="D172" s="0" t="n">
        <f aca="false">IF(B172&lt;5,ROUND(A172-0.37*B172-C172,2),"####")</f>
        <v>3.42</v>
      </c>
    </row>
    <row r="173" customFormat="false" ht="14.65" hidden="false" customHeight="false" outlineLevel="0" collapsed="false">
      <c r="A173" s="0" t="n">
        <v>5.7</v>
      </c>
      <c r="B173" s="0" t="n">
        <v>1.69</v>
      </c>
      <c r="C173" s="0" t="n">
        <v>1.36</v>
      </c>
      <c r="D173" s="0" t="n">
        <f aca="false">IF(B173&lt;5,ROUND(A173-0.37*B173-C173,2),"####")</f>
        <v>3.71</v>
      </c>
    </row>
    <row r="174" customFormat="false" ht="14.65" hidden="false" customHeight="false" outlineLevel="0" collapsed="false">
      <c r="A174" s="0" t="n">
        <v>5</v>
      </c>
      <c r="B174" s="0" t="n">
        <v>1.04</v>
      </c>
      <c r="C174" s="0" t="n">
        <v>1.14</v>
      </c>
      <c r="D174" s="0" t="n">
        <f aca="false">IF(B174&lt;5,ROUND(A174-0.37*B174-C174,2),"####")</f>
        <v>3.48</v>
      </c>
    </row>
    <row r="175" customFormat="false" ht="14.65" hidden="false" customHeight="false" outlineLevel="0" collapsed="false">
      <c r="A175" s="0" t="n">
        <v>7.4</v>
      </c>
      <c r="B175" s="0" t="n">
        <v>3.25</v>
      </c>
      <c r="C175" s="0" t="n">
        <v>1.03</v>
      </c>
      <c r="D175" s="0" t="n">
        <f aca="false">IF(B175&lt;5,ROUND(A175-0.37*B175-C175,2),"####")</f>
        <v>5.17</v>
      </c>
    </row>
    <row r="176" customFormat="false" ht="14.65" hidden="false" customHeight="false" outlineLevel="0" collapsed="false">
      <c r="A176" s="0" t="n">
        <v>6.7</v>
      </c>
      <c r="B176" s="0" t="n">
        <v>1.67</v>
      </c>
      <c r="C176" s="0" t="n">
        <v>1.23</v>
      </c>
      <c r="D176" s="0" t="n">
        <f aca="false">IF(B176&lt;5,ROUND(A176-0.37*B176-C176,2),"####")</f>
        <v>4.85</v>
      </c>
    </row>
    <row r="177" customFormat="false" ht="14.65" hidden="false" customHeight="false" outlineLevel="0" collapsed="false">
      <c r="A177" s="0" t="n">
        <v>5</v>
      </c>
      <c r="B177" s="0" t="n">
        <v>0.65</v>
      </c>
      <c r="C177" s="0" t="n">
        <v>0.94</v>
      </c>
      <c r="D177" s="0" t="n">
        <f aca="false">IF(B177&lt;5,ROUND(A177-0.37*B177-C177,2),"####")</f>
        <v>3.82</v>
      </c>
    </row>
    <row r="178" customFormat="false" ht="14.65" hidden="false" customHeight="false" outlineLevel="0" collapsed="false">
      <c r="A178" s="0" t="n">
        <v>4.1</v>
      </c>
      <c r="B178" s="0" t="n">
        <v>3</v>
      </c>
      <c r="C178" s="0" t="n">
        <v>0.87</v>
      </c>
      <c r="D178" s="0" t="n">
        <f aca="false">IF(B178&lt;5,ROUND(A178-0.37*B178-C178,2),"####")</f>
        <v>2.12</v>
      </c>
    </row>
    <row r="179" customFormat="false" ht="14.65" hidden="false" customHeight="false" outlineLevel="0" collapsed="false">
      <c r="A179" s="0" t="n">
        <v>5.5</v>
      </c>
      <c r="B179" s="0" t="n">
        <v>1.82</v>
      </c>
      <c r="C179" s="0" t="n">
        <v>1.51</v>
      </c>
      <c r="D179" s="0" t="n">
        <f aca="false">IF(B179&lt;5,ROUND(A179-0.37*B179-C179,2),"####")</f>
        <v>3.32</v>
      </c>
    </row>
    <row r="180" customFormat="false" ht="14.65" hidden="false" customHeight="false" outlineLevel="0" collapsed="false">
      <c r="A180" s="0" t="n">
        <v>4.2</v>
      </c>
      <c r="B180" s="0" t="n">
        <v>1.24</v>
      </c>
      <c r="C180" s="0" t="n">
        <v>0.82</v>
      </c>
      <c r="D180" s="0" t="n">
        <f aca="false">IF(B180&lt;5,ROUND(A180-0.37*B180-C180,2),"####")</f>
        <v>2.92</v>
      </c>
    </row>
    <row r="181" customFormat="false" ht="14.65" hidden="false" customHeight="false" outlineLevel="0" collapsed="false">
      <c r="A181" s="0" t="n">
        <v>4.9</v>
      </c>
      <c r="B181" s="0" t="n">
        <v>1.14</v>
      </c>
      <c r="C181" s="0" t="n">
        <v>1.18</v>
      </c>
      <c r="D181" s="0" t="n">
        <f aca="false">IF(B181&lt;5,ROUND(A181-0.37*B181-C181,2),"####")</f>
        <v>3.3</v>
      </c>
    </row>
    <row r="182" customFormat="false" ht="14.65" hidden="false" customHeight="false" outlineLevel="0" collapsed="false">
      <c r="A182" s="0" t="n">
        <v>5.3</v>
      </c>
      <c r="B182" s="0" t="n">
        <v>1.08</v>
      </c>
      <c r="C182" s="0" t="n">
        <v>1.29</v>
      </c>
      <c r="D182" s="0" t="n">
        <f aca="false">IF(B182&lt;5,ROUND(A182-0.37*B182-C182,2),"####")</f>
        <v>3.61</v>
      </c>
    </row>
    <row r="183" customFormat="false" ht="14.65" hidden="false" customHeight="false" outlineLevel="0" collapsed="false">
      <c r="A183" s="0" t="n">
        <v>5.2</v>
      </c>
      <c r="B183" s="0" t="n">
        <v>3.55</v>
      </c>
      <c r="C183" s="0" t="n">
        <v>0.91</v>
      </c>
      <c r="D183" s="0" t="n">
        <f aca="false">IF(B183&lt;5,ROUND(A183-0.37*B183-C183,2),"####")</f>
        <v>2.98</v>
      </c>
    </row>
    <row r="184" customFormat="false" ht="14.65" hidden="false" customHeight="false" outlineLevel="0" collapsed="false">
      <c r="A184" s="0" t="n">
        <v>4.7</v>
      </c>
      <c r="B184" s="0" t="n">
        <v>1.89</v>
      </c>
      <c r="C184" s="0" t="n">
        <v>1.22</v>
      </c>
      <c r="D184" s="0" t="n">
        <f aca="false">IF(B184&lt;5,ROUND(A184-0.37*B184-C184,2),"####")</f>
        <v>2.78</v>
      </c>
    </row>
    <row r="185" customFormat="false" ht="14.65" hidden="false" customHeight="false" outlineLevel="0" collapsed="false">
      <c r="A185" s="0" t="n">
        <v>4.6</v>
      </c>
      <c r="B185" s="0" t="n">
        <v>0.61</v>
      </c>
      <c r="C185" s="0" t="n">
        <v>1.24</v>
      </c>
      <c r="D185" s="0" t="n">
        <f aca="false">IF(B185&lt;5,ROUND(A185-0.37*B185-C185,2),"####")</f>
        <v>3.13</v>
      </c>
    </row>
    <row r="186" customFormat="false" ht="14.65" hidden="false" customHeight="false" outlineLevel="0" collapsed="false">
      <c r="A186" s="0" t="n">
        <v>4.5</v>
      </c>
      <c r="B186" s="0" t="n">
        <v>0.96</v>
      </c>
      <c r="C186" s="0" t="n">
        <v>0.79</v>
      </c>
      <c r="D186" s="0" t="n">
        <f aca="false">IF(B186&lt;5,ROUND(A186-0.37*B186-C186,2),"####")</f>
        <v>3.35</v>
      </c>
    </row>
    <row r="187" customFormat="false" ht="14.65" hidden="false" customHeight="false" outlineLevel="0" collapsed="false">
      <c r="A187" s="0" t="n">
        <v>4</v>
      </c>
      <c r="B187" s="0" t="n">
        <v>1.22</v>
      </c>
      <c r="C187" s="0" t="n">
        <v>1.1</v>
      </c>
      <c r="D187" s="0" t="n">
        <f aca="false">IF(B187&lt;5,ROUND(A187-0.37*B187-C187,2),"####")</f>
        <v>2.45</v>
      </c>
    </row>
    <row r="188" customFormat="false" ht="14.65" hidden="false" customHeight="false" outlineLevel="0" collapsed="false">
      <c r="A188" s="0" t="n">
        <v>5.4</v>
      </c>
      <c r="B188" s="0" t="n">
        <v>3.01</v>
      </c>
      <c r="C188" s="0" t="n">
        <v>0.75</v>
      </c>
      <c r="D188" s="0" t="n">
        <f aca="false">IF(B188&lt;5,ROUND(A188-0.37*B188-C188,2),"####")</f>
        <v>3.54</v>
      </c>
    </row>
    <row r="189" customFormat="false" ht="14.65" hidden="false" customHeight="false" outlineLevel="0" collapsed="false">
      <c r="A189" s="0" t="n">
        <v>5.5</v>
      </c>
      <c r="B189" s="0" t="n">
        <v>4.9</v>
      </c>
      <c r="C189" s="0" t="n">
        <v>0.99</v>
      </c>
      <c r="D189" s="0" t="n">
        <f aca="false">IF(B189&lt;5,ROUND(A189-0.37*B189-C189,2),"####")</f>
        <v>2.7</v>
      </c>
    </row>
    <row r="190" customFormat="false" ht="14.65" hidden="false" customHeight="false" outlineLevel="0" collapsed="false">
      <c r="A190" s="0" t="n">
        <v>5.7</v>
      </c>
      <c r="B190" s="0" t="n">
        <v>5.06</v>
      </c>
      <c r="C190" s="0" t="n">
        <v>0.78</v>
      </c>
      <c r="D190" s="0" t="str">
        <f aca="false">IF(B190&lt;5,ROUND(A190-0.37*B190-C190,2),"####")</f>
        <v>####</v>
      </c>
    </row>
    <row r="191" customFormat="false" ht="14.65" hidden="false" customHeight="false" outlineLevel="0" collapsed="false">
      <c r="A191" s="0" t="n">
        <v>4.6</v>
      </c>
      <c r="B191" s="0" t="n">
        <v>0.8</v>
      </c>
      <c r="C191" s="0" t="n">
        <v>1.2</v>
      </c>
      <c r="D191" s="0" t="n">
        <f aca="false">IF(B191&lt;5,ROUND(A191-0.37*B191-C191,2),"####")</f>
        <v>3.1</v>
      </c>
    </row>
    <row r="192" customFormat="false" ht="14.65" hidden="false" customHeight="false" outlineLevel="0" collapsed="false">
      <c r="A192" s="0" t="n">
        <v>6.4</v>
      </c>
      <c r="B192" s="0" t="n">
        <v>1.99</v>
      </c>
      <c r="C192" s="0" t="n">
        <v>1.41</v>
      </c>
      <c r="D192" s="0" t="n">
        <f aca="false">IF(B192&lt;5,ROUND(A192-0.37*B192-C192,2),"####")</f>
        <v>4.25</v>
      </c>
    </row>
    <row r="193" customFormat="false" ht="14.65" hidden="false" customHeight="false" outlineLevel="0" collapsed="false">
      <c r="A193" s="0" t="n">
        <v>6.9</v>
      </c>
      <c r="B193" s="0" t="n">
        <v>2.05</v>
      </c>
      <c r="C193" s="0" t="n">
        <v>1.15</v>
      </c>
      <c r="D193" s="0" t="n">
        <f aca="false">IF(B193&lt;5,ROUND(A193-0.37*B193-C193,2),"####")</f>
        <v>4.99</v>
      </c>
    </row>
    <row r="194" customFormat="false" ht="14.65" hidden="false" customHeight="false" outlineLevel="0" collapsed="false">
      <c r="A194" s="0" t="n">
        <v>5.2</v>
      </c>
      <c r="B194" s="0" t="n">
        <v>1.34</v>
      </c>
      <c r="C194" s="0" t="n">
        <v>1.02</v>
      </c>
      <c r="D194" s="0" t="n">
        <f aca="false">IF(B194&lt;5,ROUND(A194-0.37*B194-C194,2),"####")</f>
        <v>3.68</v>
      </c>
    </row>
    <row r="195" customFormat="false" ht="14.65" hidden="false" customHeight="false" outlineLevel="0" collapsed="false">
      <c r="A195" s="0" t="n">
        <v>6</v>
      </c>
      <c r="B195" s="0" t="n">
        <v>1.61</v>
      </c>
      <c r="C195" s="0" t="n">
        <v>1.19</v>
      </c>
      <c r="D195" s="0" t="n">
        <f aca="false">IF(B195&lt;5,ROUND(A195-0.37*B195-C195,2),"####")</f>
        <v>4.21</v>
      </c>
    </row>
    <row r="196" customFormat="false" ht="14.65" hidden="false" customHeight="false" outlineLevel="0" collapsed="false">
      <c r="A196" s="0" t="n">
        <v>4.9</v>
      </c>
      <c r="B196" s="0" t="n">
        <v>1.19</v>
      </c>
      <c r="C196" s="0" t="n">
        <v>1.04</v>
      </c>
      <c r="D196" s="0" t="n">
        <f aca="false">IF(B196&lt;5,ROUND(A196-0.37*B196-C196,2),"####")</f>
        <v>3.42</v>
      </c>
    </row>
    <row r="197" customFormat="false" ht="14.65" hidden="false" customHeight="false" outlineLevel="0" collapsed="false">
      <c r="A197" s="0" t="n">
        <v>4.7</v>
      </c>
      <c r="B197" s="0" t="n">
        <v>1.56</v>
      </c>
      <c r="C197" s="0" t="n">
        <v>1.04</v>
      </c>
      <c r="D197" s="0" t="n">
        <f aca="false">IF(B197&lt;5,ROUND(A197-0.37*B197-C197,2),"####")</f>
        <v>3.08</v>
      </c>
    </row>
    <row r="198" customFormat="false" ht="14.65" hidden="false" customHeight="false" outlineLevel="0" collapsed="false">
      <c r="A198" s="0" t="n">
        <v>5.2</v>
      </c>
      <c r="B198" s="0" t="n">
        <v>1.29</v>
      </c>
      <c r="C198" s="0" t="n">
        <v>1.02</v>
      </c>
      <c r="D198" s="0" t="n">
        <f aca="false">IF(B198&lt;5,ROUND(A198-0.37*B198-C198,2),"####")</f>
        <v>3.7</v>
      </c>
    </row>
    <row r="199" customFormat="false" ht="14.65" hidden="false" customHeight="false" outlineLevel="0" collapsed="false">
      <c r="A199" s="0" t="n">
        <v>5.3</v>
      </c>
      <c r="B199" s="0" t="n">
        <v>2.22</v>
      </c>
      <c r="C199" s="0" t="n">
        <v>1.17</v>
      </c>
      <c r="D199" s="0" t="n">
        <f aca="false">IF(B199&lt;5,ROUND(A199-0.37*B199-C199,2),"####")</f>
        <v>3.31</v>
      </c>
    </row>
    <row r="200" customFormat="false" ht="14.65" hidden="false" customHeight="false" outlineLevel="0" collapsed="false">
      <c r="A200" s="0" t="n">
        <v>5.2</v>
      </c>
      <c r="B200" s="0" t="n">
        <v>2.28</v>
      </c>
      <c r="C200" s="0" t="n">
        <v>0.8</v>
      </c>
      <c r="D200" s="0" t="n">
        <f aca="false">IF(B200&lt;5,ROUND(A200-0.37*B200-C200,2),"####")</f>
        <v>3.56</v>
      </c>
    </row>
    <row r="201" customFormat="false" ht="14.65" hidden="false" customHeight="false" outlineLevel="0" collapsed="false">
      <c r="A201" s="0" t="n">
        <v>5.3</v>
      </c>
      <c r="B201" s="0" t="n">
        <v>1.97</v>
      </c>
      <c r="C201" s="0" t="n">
        <v>0.95</v>
      </c>
      <c r="D201" s="0" t="n">
        <f aca="false">IF(B201&lt;5,ROUND(A201-0.37*B201-C201,2),"####")</f>
        <v>3.62</v>
      </c>
    </row>
    <row r="202" customFormat="false" ht="14.65" hidden="false" customHeight="false" outlineLevel="0" collapsed="false">
      <c r="A202" s="0" t="n">
        <v>6.8</v>
      </c>
      <c r="B202" s="0" t="n">
        <v>7.23</v>
      </c>
      <c r="C202" s="0" t="n">
        <v>0.92</v>
      </c>
      <c r="D202" s="0" t="str">
        <f aca="false">IF(B202&lt;5,ROUND(A202-0.37*B202-C202,2),"####")</f>
        <v>####</v>
      </c>
    </row>
    <row r="203" customFormat="false" ht="14.65" hidden="false" customHeight="false" outlineLevel="0" collapsed="false">
      <c r="A203" s="0" t="n">
        <v>4.4</v>
      </c>
      <c r="B203" s="0" t="n">
        <v>2.8</v>
      </c>
      <c r="C203" s="0" t="n">
        <v>0.84</v>
      </c>
      <c r="D203" s="0" t="n">
        <f aca="false">IF(B203&lt;5,ROUND(A203-0.37*B203-C203,2),"####")</f>
        <v>2.52</v>
      </c>
    </row>
    <row r="204" customFormat="false" ht="14.65" hidden="false" customHeight="false" outlineLevel="0" collapsed="false">
      <c r="A204" s="0" t="n">
        <v>6.3</v>
      </c>
      <c r="B204" s="0" t="n">
        <v>1.23</v>
      </c>
      <c r="C204" s="0" t="n">
        <v>1.21</v>
      </c>
      <c r="D204" s="0" t="n">
        <f aca="false">IF(B204&lt;5,ROUND(A204-0.37*B204-C204,2),"####")</f>
        <v>4.63</v>
      </c>
    </row>
    <row r="205" customFormat="false" ht="14.65" hidden="false" customHeight="false" outlineLevel="0" collapsed="false">
      <c r="A205" s="0" t="n">
        <v>6.7</v>
      </c>
      <c r="B205" s="0" t="n">
        <v>3.02</v>
      </c>
      <c r="C205" s="0" t="n">
        <v>1.14</v>
      </c>
      <c r="D205" s="0" t="n">
        <f aca="false">IF(B205&lt;5,ROUND(A205-0.37*B205-C205,2),"####")</f>
        <v>4.44</v>
      </c>
    </row>
    <row r="206" customFormat="false" ht="14.65" hidden="false" customHeight="false" outlineLevel="0" collapsed="false">
      <c r="A206" s="0" t="n">
        <v>4</v>
      </c>
      <c r="B206" s="0" t="n">
        <v>1.25</v>
      </c>
      <c r="C206" s="0" t="n">
        <v>1.28</v>
      </c>
      <c r="D206" s="0" t="n">
        <f aca="false">IF(B206&lt;5,ROUND(A206-0.37*B206-C206,2),"####")</f>
        <v>2.26</v>
      </c>
    </row>
    <row r="207" customFormat="false" ht="14.65" hidden="false" customHeight="false" outlineLevel="0" collapsed="false">
      <c r="A207" s="0" t="n">
        <v>4.6</v>
      </c>
      <c r="B207" s="0" t="n">
        <v>4.79</v>
      </c>
      <c r="C207" s="0" t="n">
        <v>0.68</v>
      </c>
      <c r="D207" s="0" t="n">
        <f aca="false">IF(B207&lt;5,ROUND(A207-0.37*B207-C207,2),"####")</f>
        <v>2.15</v>
      </c>
    </row>
    <row r="208" customFormat="false" ht="14.65" hidden="false" customHeight="false" outlineLevel="0" collapsed="false">
      <c r="A208" s="0" t="n">
        <v>5.5</v>
      </c>
      <c r="B208" s="0" t="n">
        <v>2.92</v>
      </c>
      <c r="C208" s="0" t="n">
        <v>0.62</v>
      </c>
      <c r="D208" s="0" t="n">
        <f aca="false">IF(B208&lt;5,ROUND(A208-0.37*B208-C208,2),"####")</f>
        <v>3.8</v>
      </c>
    </row>
    <row r="209" customFormat="false" ht="14.65" hidden="false" customHeight="false" outlineLevel="0" collapsed="false">
      <c r="A209" s="0" t="n">
        <v>5.1</v>
      </c>
      <c r="B209" s="0" t="n">
        <v>1.55</v>
      </c>
      <c r="C209" s="0" t="n">
        <v>0.71</v>
      </c>
      <c r="D209" s="0" t="n">
        <f aca="false">IF(B209&lt;5,ROUND(A209-0.37*B209-C209,2),"####")</f>
        <v>3.82</v>
      </c>
    </row>
    <row r="210" customFormat="false" ht="14.65" hidden="false" customHeight="false" outlineLevel="0" collapsed="false">
      <c r="A210" s="0" t="n">
        <v>7.3</v>
      </c>
      <c r="B210" s="0" t="n">
        <v>2.63</v>
      </c>
      <c r="C210" s="0" t="n">
        <v>1.33</v>
      </c>
      <c r="D210" s="0" t="n">
        <f aca="false">IF(B210&lt;5,ROUND(A210-0.37*B210-C210,2),"####")</f>
        <v>5</v>
      </c>
    </row>
    <row r="211" customFormat="false" ht="14.65" hidden="false" customHeight="false" outlineLevel="0" collapsed="false">
      <c r="A211" s="0" t="n">
        <v>6.9</v>
      </c>
      <c r="B211" s="0" t="n">
        <v>7.3</v>
      </c>
      <c r="C211" s="0" t="n">
        <v>0.95</v>
      </c>
      <c r="D211" s="0" t="str">
        <f aca="false">IF(B211&lt;5,ROUND(A211-0.37*B211-C211,2),"####")</f>
        <v>####</v>
      </c>
    </row>
    <row r="212" customFormat="false" ht="14.65" hidden="false" customHeight="false" outlineLevel="0" collapsed="false">
      <c r="A212" s="0" t="n">
        <v>5.1</v>
      </c>
      <c r="B212" s="0" t="n">
        <v>1.87</v>
      </c>
      <c r="C212" s="0" t="n">
        <v>1.3</v>
      </c>
      <c r="D212" s="0" t="n">
        <f aca="false">IF(B212&lt;5,ROUND(A212-0.37*B212-C212,2),"####")</f>
        <v>3.11</v>
      </c>
    </row>
    <row r="213" customFormat="false" ht="14.65" hidden="false" customHeight="false" outlineLevel="0" collapsed="false">
      <c r="A213" s="0" t="n">
        <v>4.6</v>
      </c>
      <c r="B213" s="0" t="n">
        <v>1.12</v>
      </c>
      <c r="C213" s="0" t="n">
        <v>1.17</v>
      </c>
      <c r="D213" s="0" t="n">
        <f aca="false">IF(B213&lt;5,ROUND(A213-0.37*B213-C213,2),"####")</f>
        <v>3.02</v>
      </c>
    </row>
    <row r="214" customFormat="false" ht="14.65" hidden="false" customHeight="false" outlineLevel="0" collapsed="false">
      <c r="A214" s="0" t="n">
        <v>4.3</v>
      </c>
      <c r="B214" s="0" t="n">
        <v>0.86</v>
      </c>
      <c r="C214" s="0" t="n">
        <v>1.17</v>
      </c>
      <c r="D214" s="0" t="n">
        <f aca="false">IF(B214&lt;5,ROUND(A214-0.37*B214-C214,2),"####")</f>
        <v>2.81</v>
      </c>
    </row>
    <row r="215" customFormat="false" ht="14.65" hidden="false" customHeight="false" outlineLevel="0" collapsed="false">
      <c r="A215" s="0" t="n">
        <v>6.9</v>
      </c>
      <c r="B215" s="0" t="n">
        <v>3.46</v>
      </c>
      <c r="C215" s="0" t="n">
        <v>1.12</v>
      </c>
      <c r="D215" s="0" t="n">
        <f aca="false">IF(B215&lt;5,ROUND(A215-0.37*B215-C215,2),"####")</f>
        <v>4.5</v>
      </c>
    </row>
    <row r="216" customFormat="false" ht="14.65" hidden="false" customHeight="false" outlineLevel="0" collapsed="false">
      <c r="A216" s="0" t="n">
        <v>6.1</v>
      </c>
      <c r="B216" s="0" t="n">
        <v>3.44</v>
      </c>
      <c r="C216" s="0" t="n">
        <v>1.14</v>
      </c>
      <c r="D216" s="0" t="n">
        <f aca="false">IF(B216&lt;5,ROUND(A216-0.37*B216-C216,2),"####")</f>
        <v>3.69</v>
      </c>
    </row>
    <row r="217" customFormat="false" ht="14.65" hidden="false" customHeight="false" outlineLevel="0" collapsed="false">
      <c r="A217" s="0" t="n">
        <v>7.2</v>
      </c>
      <c r="B217" s="0" t="n">
        <v>1.03</v>
      </c>
      <c r="C217" s="0" t="n">
        <v>2.31</v>
      </c>
      <c r="D217" s="0" t="n">
        <f aca="false">IF(B217&lt;5,ROUND(A217-0.37*B217-C217,2),"####")</f>
        <v>4.51</v>
      </c>
    </row>
    <row r="218" customFormat="false" ht="14.65" hidden="false" customHeight="false" outlineLevel="0" collapsed="false">
      <c r="A218" s="0" t="n">
        <v>5.7</v>
      </c>
      <c r="B218" s="0" t="n">
        <v>2.19</v>
      </c>
      <c r="C218" s="0" t="n">
        <v>0.86</v>
      </c>
      <c r="D218" s="0" t="n">
        <f aca="false">IF(B218&lt;5,ROUND(A218-0.37*B218-C218,2),"####")</f>
        <v>4.03</v>
      </c>
    </row>
    <row r="219" customFormat="false" ht="14.65" hidden="false" customHeight="false" outlineLevel="0" collapsed="false">
      <c r="A219" s="0" t="n">
        <v>5</v>
      </c>
      <c r="B219" s="0" t="n">
        <v>1.4</v>
      </c>
      <c r="C219" s="0" t="n">
        <v>0.89</v>
      </c>
      <c r="D219" s="0" t="n">
        <f aca="false">IF(B219&lt;5,ROUND(A219-0.37*B219-C219,2),"####")</f>
        <v>3.59</v>
      </c>
    </row>
    <row r="220" customFormat="false" ht="14.65" hidden="false" customHeight="false" outlineLevel="0" collapsed="false">
      <c r="A220" s="0" t="n">
        <v>6</v>
      </c>
      <c r="B220" s="0" t="n">
        <v>1.82</v>
      </c>
      <c r="C220" s="0" t="n">
        <v>1.3</v>
      </c>
      <c r="D220" s="0" t="n">
        <f aca="false">IF(B220&lt;5,ROUND(A220-0.37*B220-C220,2),"####")</f>
        <v>4.03</v>
      </c>
    </row>
    <row r="221" customFormat="false" ht="14.65" hidden="false" customHeight="false" outlineLevel="0" collapsed="false">
      <c r="A221" s="0" t="n">
        <v>5.3</v>
      </c>
      <c r="B221" s="0" t="n">
        <v>1.27</v>
      </c>
      <c r="C221" s="0" t="n">
        <v>0.96</v>
      </c>
      <c r="D221" s="0" t="n">
        <f aca="false">IF(B221&lt;5,ROUND(A221-0.37*B221-C221,2),"####")</f>
        <v>3.87</v>
      </c>
    </row>
    <row r="222" customFormat="false" ht="14.65" hidden="false" customHeight="false" outlineLevel="0" collapsed="false">
      <c r="A222" s="0" t="n">
        <v>4.4</v>
      </c>
      <c r="B222" s="0" t="n">
        <v>1.26</v>
      </c>
      <c r="C222" s="0" t="n">
        <v>1.09</v>
      </c>
      <c r="D222" s="0" t="n">
        <f aca="false">IF(B222&lt;5,ROUND(A222-0.37*B222-C222,2),"####")</f>
        <v>2.84</v>
      </c>
    </row>
    <row r="223" customFormat="false" ht="14.65" hidden="false" customHeight="false" outlineLevel="0" collapsed="false">
      <c r="A223" s="0" t="n">
        <v>6.3</v>
      </c>
      <c r="B223" s="0" t="n">
        <v>0.86</v>
      </c>
      <c r="C223" s="0" t="n">
        <v>1.08</v>
      </c>
      <c r="D223" s="0" t="n">
        <f aca="false">IF(B223&lt;5,ROUND(A223-0.37*B223-C223,2),"####")</f>
        <v>4.9</v>
      </c>
    </row>
    <row r="224" customFormat="false" ht="14.65" hidden="false" customHeight="false" outlineLevel="0" collapsed="false">
      <c r="A224" s="0" t="n">
        <v>4.2</v>
      </c>
      <c r="B224" s="0" t="n">
        <v>1.18</v>
      </c>
      <c r="C224" s="0" t="n">
        <v>1.08</v>
      </c>
      <c r="D224" s="0" t="n">
        <f aca="false">IF(B224&lt;5,ROUND(A224-0.37*B224-C224,2),"####")</f>
        <v>2.68</v>
      </c>
    </row>
    <row r="225" customFormat="false" ht="14.65" hidden="false" customHeight="false" outlineLevel="0" collapsed="false">
      <c r="A225" s="0" t="n">
        <v>4</v>
      </c>
      <c r="B225" s="0" t="n">
        <v>3.04</v>
      </c>
      <c r="C225" s="0" t="n">
        <v>0.93</v>
      </c>
      <c r="D225" s="0" t="n">
        <f aca="false">IF(B225&lt;5,ROUND(A225-0.37*B225-C225,2),"####")</f>
        <v>1.95</v>
      </c>
    </row>
    <row r="226" customFormat="false" ht="14.65" hidden="false" customHeight="false" outlineLevel="0" collapsed="false">
      <c r="A226" s="0" t="n">
        <v>6.1</v>
      </c>
      <c r="B226" s="0" t="n">
        <v>1.17</v>
      </c>
      <c r="C226" s="0" t="n">
        <v>1.84</v>
      </c>
      <c r="D226" s="0" t="n">
        <f aca="false">IF(B226&lt;5,ROUND(A226-0.37*B226-C226,2),"####")</f>
        <v>3.83</v>
      </c>
    </row>
    <row r="227" customFormat="false" ht="14.65" hidden="false" customHeight="false" outlineLevel="0" collapsed="false">
      <c r="A227" s="0" t="n">
        <v>6.2</v>
      </c>
      <c r="B227" s="0" t="n">
        <v>1.26</v>
      </c>
      <c r="C227" s="0" t="n">
        <v>1.1</v>
      </c>
      <c r="D227" s="0" t="n">
        <f aca="false">IF(B227&lt;5,ROUND(A227-0.37*B227-C227,2),"####")</f>
        <v>4.63</v>
      </c>
    </row>
    <row r="228" customFormat="false" ht="14.65" hidden="false" customHeight="false" outlineLevel="0" collapsed="false">
      <c r="A228" s="0" t="n">
        <v>5.6</v>
      </c>
      <c r="B228" s="0" t="n">
        <v>5.49</v>
      </c>
      <c r="C228" s="0" t="n">
        <v>0.75</v>
      </c>
      <c r="D228" s="0" t="str">
        <f aca="false">IF(B228&lt;5,ROUND(A228-0.37*B228-C228,2),"####")</f>
        <v>####</v>
      </c>
    </row>
    <row r="229" customFormat="false" ht="14.65" hidden="false" customHeight="false" outlineLevel="0" collapsed="false">
      <c r="A229" s="0" t="n">
        <v>4.1</v>
      </c>
      <c r="B229" s="0" t="n">
        <v>0.84</v>
      </c>
      <c r="C229" s="0" t="n">
        <v>1.3</v>
      </c>
      <c r="D229" s="0" t="n">
        <f aca="false">IF(B229&lt;5,ROUND(A229-0.37*B229-C229,2),"####")</f>
        <v>2.49</v>
      </c>
    </row>
    <row r="230" customFormat="false" ht="14.65" hidden="false" customHeight="false" outlineLevel="0" collapsed="false">
      <c r="A230" s="0" t="n">
        <v>5.5</v>
      </c>
      <c r="B230" s="0" t="n">
        <v>1.53</v>
      </c>
      <c r="C230" s="0" t="n">
        <v>1.1</v>
      </c>
      <c r="D230" s="0" t="n">
        <f aca="false">IF(B230&lt;5,ROUND(A230-0.37*B230-C230,2),"####")</f>
        <v>3.83</v>
      </c>
    </row>
    <row r="231" customFormat="false" ht="14.65" hidden="false" customHeight="false" outlineLevel="0" collapsed="false">
      <c r="A231" s="0" t="n">
        <v>4.2</v>
      </c>
      <c r="B231" s="0" t="n">
        <v>1.76</v>
      </c>
      <c r="C231" s="0" t="n">
        <v>0.94</v>
      </c>
      <c r="D231" s="0" t="n">
        <f aca="false">IF(B231&lt;5,ROUND(A231-0.37*B231-C231,2),"####")</f>
        <v>2.61</v>
      </c>
    </row>
    <row r="232" customFormat="false" ht="14.65" hidden="false" customHeight="false" outlineLevel="0" collapsed="false">
      <c r="A232" s="0" t="n">
        <v>7.8</v>
      </c>
      <c r="B232" s="0" t="n">
        <v>2.68</v>
      </c>
      <c r="C232" s="0" t="n">
        <v>1.34</v>
      </c>
      <c r="D232" s="0" t="n">
        <f aca="false">IF(B232&lt;5,ROUND(A232-0.37*B232-C232,2),"####")</f>
        <v>5.47</v>
      </c>
    </row>
    <row r="233" customFormat="false" ht="14.65" hidden="false" customHeight="false" outlineLevel="0" collapsed="false">
      <c r="A233" s="0" t="n">
        <v>5.8</v>
      </c>
      <c r="B233" s="0" t="n">
        <v>2.13</v>
      </c>
      <c r="C233" s="0" t="n">
        <v>1.36</v>
      </c>
      <c r="D233" s="0" t="n">
        <f aca="false">IF(B233&lt;5,ROUND(A233-0.37*B233-C233,2),"####")</f>
        <v>3.65</v>
      </c>
    </row>
    <row r="234" customFormat="false" ht="14.65" hidden="false" customHeight="false" outlineLevel="0" collapsed="false">
      <c r="A234" s="0" t="n">
        <v>4</v>
      </c>
      <c r="B234" s="0" t="n">
        <v>0.95</v>
      </c>
      <c r="C234" s="0" t="n">
        <v>0.99</v>
      </c>
      <c r="D234" s="0" t="n">
        <f aca="false">IF(B234&lt;5,ROUND(A234-0.37*B234-C234,2),"####")</f>
        <v>2.66</v>
      </c>
    </row>
    <row r="235" customFormat="false" ht="14.65" hidden="false" customHeight="false" outlineLevel="0" collapsed="false">
      <c r="A235" s="0" t="n">
        <v>5.5</v>
      </c>
      <c r="B235" s="0" t="n">
        <v>1.41</v>
      </c>
      <c r="C235" s="0" t="n">
        <v>0.9</v>
      </c>
      <c r="D235" s="0" t="n">
        <f aca="false">IF(B235&lt;5,ROUND(A235-0.37*B235-C235,2),"####")</f>
        <v>4.08</v>
      </c>
    </row>
    <row r="236" customFormat="false" ht="14.65" hidden="false" customHeight="false" outlineLevel="0" collapsed="false">
      <c r="A236" s="0" t="n">
        <v>4.1</v>
      </c>
      <c r="B236" s="0" t="n">
        <v>2.02</v>
      </c>
      <c r="C236" s="0" t="n">
        <v>0.96</v>
      </c>
      <c r="D236" s="0" t="n">
        <f aca="false">IF(B236&lt;5,ROUND(A236-0.37*B236-C236,2),"####")</f>
        <v>2.39</v>
      </c>
    </row>
    <row r="237" customFormat="false" ht="14.65" hidden="false" customHeight="false" outlineLevel="0" collapsed="false">
      <c r="A237" s="0" t="n">
        <v>5.1</v>
      </c>
      <c r="B237" s="0" t="n">
        <v>2.7</v>
      </c>
      <c r="C237" s="0" t="n">
        <v>0.98</v>
      </c>
      <c r="D237" s="0" t="n">
        <f aca="false">IF(B237&lt;5,ROUND(A237-0.37*B237-C237,2),"####")</f>
        <v>3.12</v>
      </c>
    </row>
    <row r="238" customFormat="false" ht="14.65" hidden="false" customHeight="false" outlineLevel="0" collapsed="false">
      <c r="A238" s="0" t="n">
        <v>4.3</v>
      </c>
      <c r="B238" s="0" t="n">
        <v>1.76</v>
      </c>
      <c r="C238" s="0" t="n">
        <v>1.08</v>
      </c>
      <c r="D238" s="0" t="n">
        <f aca="false">IF(B238&lt;5,ROUND(A238-0.37*B238-C238,2),"####")</f>
        <v>2.57</v>
      </c>
    </row>
    <row r="239" customFormat="false" ht="14.65" hidden="false" customHeight="false" outlineLevel="0" collapsed="false">
      <c r="A239" s="0" t="n">
        <v>5.8</v>
      </c>
      <c r="B239" s="0" t="n">
        <v>2.84</v>
      </c>
      <c r="C239" s="0" t="n">
        <v>1.07</v>
      </c>
      <c r="D239" s="0" t="n">
        <f aca="false">IF(B239&lt;5,ROUND(A239-0.37*B239-C239,2),"####")</f>
        <v>3.68</v>
      </c>
    </row>
    <row r="240" customFormat="false" ht="14.65" hidden="false" customHeight="false" outlineLevel="0" collapsed="false">
      <c r="A240" s="0" t="n">
        <v>4.5</v>
      </c>
      <c r="B240" s="0" t="n">
        <v>0.92</v>
      </c>
      <c r="C240" s="0" t="n">
        <v>1</v>
      </c>
      <c r="D240" s="0" t="n">
        <f aca="false">IF(B240&lt;5,ROUND(A240-0.37*B240-C240,2),"####")</f>
        <v>3.16</v>
      </c>
    </row>
    <row r="241" customFormat="false" ht="14.65" hidden="false" customHeight="false" outlineLevel="0" collapsed="false">
      <c r="A241" s="0" t="n">
        <v>5.2</v>
      </c>
      <c r="B241" s="0" t="n">
        <v>0.75</v>
      </c>
      <c r="C241" s="0" t="n">
        <v>1.36</v>
      </c>
      <c r="D241" s="0" t="n">
        <f aca="false">IF(B241&lt;5,ROUND(A241-0.37*B241-C241,2),"####")</f>
        <v>3.56</v>
      </c>
    </row>
    <row r="242" customFormat="false" ht="14.65" hidden="false" customHeight="false" outlineLevel="0" collapsed="false">
      <c r="A242" s="0" t="n">
        <v>7</v>
      </c>
      <c r="B242" s="0" t="n">
        <v>8.55</v>
      </c>
      <c r="C242" s="0" t="n">
        <v>0.61</v>
      </c>
      <c r="D242" s="0" t="str">
        <f aca="false">IF(B242&lt;5,ROUND(A242-0.37*B242-C242,2),"####")</f>
        <v>####</v>
      </c>
    </row>
    <row r="243" customFormat="false" ht="14.65" hidden="false" customHeight="false" outlineLevel="0" collapsed="false">
      <c r="A243" s="0" t="n">
        <v>6.6</v>
      </c>
      <c r="B243" s="0" t="n">
        <v>0.9</v>
      </c>
      <c r="C243" s="0" t="n">
        <v>1.59</v>
      </c>
      <c r="D243" s="0" t="n">
        <f aca="false">IF(B243&lt;5,ROUND(A243-0.37*B243-C243,2),"####")</f>
        <v>4.68</v>
      </c>
    </row>
    <row r="244" customFormat="false" ht="14.65" hidden="false" customHeight="false" outlineLevel="0" collapsed="false">
      <c r="A244" s="0" t="n">
        <v>6.1</v>
      </c>
      <c r="B244" s="0" t="n">
        <v>1.8</v>
      </c>
      <c r="C244" s="0" t="n">
        <v>1.01</v>
      </c>
      <c r="D244" s="0" t="n">
        <f aca="false">IF(B244&lt;5,ROUND(A244-0.37*B244-C244,2),"####")</f>
        <v>4.42</v>
      </c>
    </row>
    <row r="245" customFormat="false" ht="14.65" hidden="false" customHeight="false" outlineLevel="0" collapsed="false">
      <c r="A245" s="0" t="n">
        <v>3.8</v>
      </c>
      <c r="B245" s="0" t="n">
        <v>0.99</v>
      </c>
      <c r="C245" s="0" t="n">
        <v>1.06</v>
      </c>
      <c r="D245" s="0" t="n">
        <f aca="false">IF(B245&lt;5,ROUND(A245-0.37*B245-C245,2),"####")</f>
        <v>2.37</v>
      </c>
    </row>
    <row r="246" customFormat="false" ht="14.65" hidden="false" customHeight="false" outlineLevel="0" collapsed="false">
      <c r="A246" s="0" t="n">
        <v>8.1</v>
      </c>
      <c r="B246" s="0" t="n">
        <v>1.97</v>
      </c>
      <c r="C246" s="0" t="n">
        <v>1.29</v>
      </c>
      <c r="D246" s="0" t="n">
        <f aca="false">IF(B246&lt;5,ROUND(A246-0.37*B246-C246,2),"####")</f>
        <v>6.08</v>
      </c>
    </row>
    <row r="247" customFormat="false" ht="14.65" hidden="false" customHeight="false" outlineLevel="0" collapsed="false">
      <c r="A247" s="0" t="n">
        <v>6.4</v>
      </c>
      <c r="B247" s="0" t="n">
        <v>2.35</v>
      </c>
      <c r="C247" s="0" t="n">
        <v>1.02</v>
      </c>
      <c r="D247" s="0" t="n">
        <f aca="false">IF(B247&lt;5,ROUND(A247-0.37*B247-C247,2),"####")</f>
        <v>4.51</v>
      </c>
    </row>
    <row r="248" customFormat="false" ht="14.65" hidden="false" customHeight="false" outlineLevel="0" collapsed="false">
      <c r="A248" s="0" t="n">
        <v>3.8</v>
      </c>
      <c r="B248" s="0" t="n">
        <v>1.16</v>
      </c>
      <c r="C248" s="0" t="n">
        <v>0.78</v>
      </c>
      <c r="D248" s="0" t="n">
        <f aca="false">IF(B248&lt;5,ROUND(A248-0.37*B248-C248,2),"####")</f>
        <v>2.59</v>
      </c>
    </row>
    <row r="249" customFormat="false" ht="14.65" hidden="false" customHeight="false" outlineLevel="0" collapsed="false">
      <c r="A249" s="0" t="n">
        <v>4.5</v>
      </c>
      <c r="B249" s="0" t="n">
        <v>1.51</v>
      </c>
      <c r="C249" s="0" t="n">
        <v>0.85</v>
      </c>
      <c r="D249" s="0" t="n">
        <f aca="false">IF(B249&lt;5,ROUND(A249-0.37*B249-C249,2),"####")</f>
        <v>3.09</v>
      </c>
    </row>
    <row r="250" customFormat="false" ht="14.65" hidden="false" customHeight="false" outlineLevel="0" collapsed="false">
      <c r="A250" s="0" t="n">
        <v>4.1</v>
      </c>
      <c r="B250" s="0" t="n">
        <v>1.99</v>
      </c>
      <c r="C250" s="0" t="n">
        <v>0.99</v>
      </c>
      <c r="D250" s="0" t="n">
        <f aca="false">IF(B250&lt;5,ROUND(A250-0.37*B250-C250,2),"####")</f>
        <v>2.37</v>
      </c>
    </row>
    <row r="251" customFormat="false" ht="14.65" hidden="false" customHeight="false" outlineLevel="0" collapsed="false">
      <c r="A251" s="0" t="n">
        <v>6.5</v>
      </c>
      <c r="B251" s="0" t="n">
        <v>2.38</v>
      </c>
      <c r="C251" s="0" t="n">
        <v>1.27</v>
      </c>
      <c r="D251" s="0" t="n">
        <f aca="false">IF(B251&lt;5,ROUND(A251-0.37*B251-C251,2),"####")</f>
        <v>4.35</v>
      </c>
    </row>
    <row r="252" customFormat="false" ht="14.65" hidden="false" customHeight="false" outlineLevel="0" collapsed="false">
      <c r="A252" s="0" t="n">
        <v>6.4</v>
      </c>
      <c r="B252" s="0" t="n">
        <v>1.26</v>
      </c>
      <c r="C252" s="0" t="n">
        <v>1.59</v>
      </c>
      <c r="D252" s="0" t="n">
        <f aca="false">IF(B252&lt;5,ROUND(A252-0.37*B252-C252,2),"####")</f>
        <v>4.34</v>
      </c>
    </row>
    <row r="253" customFormat="false" ht="14.65" hidden="false" customHeight="false" outlineLevel="0" collapsed="false">
      <c r="A253" s="0" t="n">
        <v>5.8</v>
      </c>
      <c r="B253" s="0" t="n">
        <v>1.49</v>
      </c>
      <c r="C253" s="0" t="n">
        <v>1.44</v>
      </c>
      <c r="D253" s="0" t="n">
        <f aca="false">IF(B253&lt;5,ROUND(A253-0.37*B253-C253,2),"####")</f>
        <v>3.81</v>
      </c>
    </row>
    <row r="254" customFormat="false" ht="14.65" hidden="false" customHeight="false" outlineLevel="0" collapsed="false">
      <c r="A254" s="0" t="n">
        <v>4</v>
      </c>
      <c r="B254" s="0" t="n">
        <v>1.35</v>
      </c>
      <c r="C254" s="0" t="n">
        <v>1.01</v>
      </c>
      <c r="D254" s="0" t="n">
        <f aca="false">IF(B254&lt;5,ROUND(A254-0.37*B254-C254,2),"####")</f>
        <v>2.49</v>
      </c>
    </row>
    <row r="255" customFormat="false" ht="14.65" hidden="false" customHeight="false" outlineLevel="0" collapsed="false">
      <c r="A255" s="0" t="n">
        <v>5.2</v>
      </c>
      <c r="B255" s="0" t="n">
        <v>2.02</v>
      </c>
      <c r="C255" s="0" t="n">
        <v>1.19</v>
      </c>
      <c r="D255" s="0" t="n">
        <f aca="false">IF(B255&lt;5,ROUND(A255-0.37*B255-C255,2),"####")</f>
        <v>3.26</v>
      </c>
    </row>
    <row r="256" customFormat="false" ht="14.65" hidden="false" customHeight="false" outlineLevel="0" collapsed="false">
      <c r="A256" s="0" t="n">
        <v>5.9</v>
      </c>
      <c r="B256" s="0" t="n">
        <v>2.01</v>
      </c>
      <c r="C256" s="0" t="n">
        <v>1.24</v>
      </c>
      <c r="D256" s="0" t="n">
        <f aca="false">IF(B256&lt;5,ROUND(A256-0.37*B256-C256,2),"####")</f>
        <v>3.92</v>
      </c>
    </row>
    <row r="257" customFormat="false" ht="14.65" hidden="false" customHeight="false" outlineLevel="0" collapsed="false">
      <c r="A257" s="0" t="n">
        <v>4.1</v>
      </c>
      <c r="B257" s="0" t="n">
        <v>1.46</v>
      </c>
      <c r="C257" s="0" t="n">
        <v>1</v>
      </c>
      <c r="D257" s="0" t="n">
        <f aca="false">IF(B257&lt;5,ROUND(A257-0.37*B257-C257,2),"####")</f>
        <v>2.56</v>
      </c>
    </row>
    <row r="258" customFormat="false" ht="14.65" hidden="false" customHeight="false" outlineLevel="0" collapsed="false">
      <c r="A258" s="0" t="n">
        <v>4.2</v>
      </c>
      <c r="B258" s="0" t="n">
        <v>2.13</v>
      </c>
      <c r="C258" s="0" t="n">
        <v>0.79</v>
      </c>
      <c r="D258" s="0" t="n">
        <f aca="false">IF(B258&lt;5,ROUND(A258-0.37*B258-C258,2),"####")</f>
        <v>2.62</v>
      </c>
    </row>
    <row r="259" customFormat="false" ht="14.65" hidden="false" customHeight="false" outlineLevel="0" collapsed="false">
      <c r="A259" s="0" t="n">
        <v>4.8</v>
      </c>
      <c r="B259" s="0" t="n">
        <v>0.82</v>
      </c>
      <c r="C259" s="0" t="n">
        <v>1</v>
      </c>
      <c r="D259" s="0" t="n">
        <f aca="false">IF(B259&lt;5,ROUND(A259-0.37*B259-C259,2),"####")</f>
        <v>3.5</v>
      </c>
    </row>
    <row r="260" customFormat="false" ht="14.65" hidden="false" customHeight="false" outlineLevel="0" collapsed="false">
      <c r="A260" s="0" t="n">
        <v>4.7</v>
      </c>
      <c r="B260" s="0" t="n">
        <v>1.5</v>
      </c>
      <c r="C260" s="0" t="n">
        <v>0.88</v>
      </c>
      <c r="D260" s="0" t="n">
        <f aca="false">IF(B260&lt;5,ROUND(A260-0.37*B260-C260,2),"####")</f>
        <v>3.27</v>
      </c>
    </row>
    <row r="261" customFormat="false" ht="14.65" hidden="false" customHeight="false" outlineLevel="0" collapsed="false">
      <c r="A261" s="0" t="n">
        <v>6.2</v>
      </c>
      <c r="B261" s="0" t="n">
        <v>2.43</v>
      </c>
      <c r="C261" s="0" t="n">
        <v>0.83</v>
      </c>
      <c r="D261" s="0" t="n">
        <f aca="false">IF(B261&lt;5,ROUND(A261-0.37*B261-C261,2),"####")</f>
        <v>4.47</v>
      </c>
    </row>
    <row r="262" customFormat="false" ht="14.65" hidden="false" customHeight="false" outlineLevel="0" collapsed="false">
      <c r="A262" s="0" t="n">
        <v>6.4</v>
      </c>
      <c r="B262" s="0" t="n">
        <v>1.23</v>
      </c>
      <c r="C262" s="0" t="n">
        <v>1.34</v>
      </c>
      <c r="D262" s="0" t="n">
        <f aca="false">IF(B262&lt;5,ROUND(A262-0.37*B262-C262,2),"####")</f>
        <v>4.6</v>
      </c>
    </row>
    <row r="263" customFormat="false" ht="14.65" hidden="false" customHeight="false" outlineLevel="0" collapsed="false">
      <c r="A263" s="0" t="n">
        <v>6.5</v>
      </c>
      <c r="B263" s="0" t="n">
        <v>1.13</v>
      </c>
      <c r="C263" s="0" t="n">
        <v>1.13</v>
      </c>
      <c r="D263" s="0" t="n">
        <f aca="false">IF(B263&lt;5,ROUND(A263-0.37*B263-C263,2),"####")</f>
        <v>4.95</v>
      </c>
    </row>
    <row r="264" customFormat="false" ht="14.65" hidden="false" customHeight="false" outlineLevel="0" collapsed="false">
      <c r="A264" s="0" t="n">
        <v>6.1</v>
      </c>
      <c r="B264" s="0" t="n">
        <v>1.63</v>
      </c>
      <c r="C264" s="0" t="n">
        <v>1.15</v>
      </c>
      <c r="D264" s="0" t="n">
        <f aca="false">IF(B264&lt;5,ROUND(A264-0.37*B264-C264,2),"####")</f>
        <v>4.35</v>
      </c>
    </row>
    <row r="265" customFormat="false" ht="14.65" hidden="false" customHeight="false" outlineLevel="0" collapsed="false">
      <c r="A265" s="0" t="n">
        <v>5.7</v>
      </c>
      <c r="B265" s="0" t="n">
        <v>3.59</v>
      </c>
      <c r="C265" s="0" t="n">
        <v>0.76</v>
      </c>
      <c r="D265" s="0" t="n">
        <f aca="false">IF(B265&lt;5,ROUND(A265-0.37*B265-C265,2),"####")</f>
        <v>3.61</v>
      </c>
    </row>
    <row r="266" customFormat="false" ht="14.65" hidden="false" customHeight="false" outlineLevel="0" collapsed="false">
      <c r="A266" s="0" t="n">
        <v>6.4</v>
      </c>
      <c r="B266" s="0" t="n">
        <v>1.45</v>
      </c>
      <c r="C266" s="0" t="n">
        <v>1.76</v>
      </c>
      <c r="D266" s="0" t="n">
        <f aca="false">IF(B266&lt;5,ROUND(A266-0.37*B266-C266,2),"####")</f>
        <v>4.1</v>
      </c>
    </row>
    <row r="267" customFormat="false" ht="14.65" hidden="false" customHeight="false" outlineLevel="0" collapsed="false">
      <c r="A267" s="0" t="n">
        <v>4.5</v>
      </c>
      <c r="B267" s="0" t="n">
        <v>0.89</v>
      </c>
      <c r="C267" s="0" t="n">
        <v>1.38</v>
      </c>
      <c r="D267" s="0" t="n">
        <f aca="false">IF(B267&lt;5,ROUND(A267-0.37*B267-C267,2),"####")</f>
        <v>2.79</v>
      </c>
    </row>
    <row r="268" customFormat="false" ht="14.65" hidden="false" customHeight="false" outlineLevel="0" collapsed="false">
      <c r="A268" s="0" t="n">
        <v>5.3</v>
      </c>
      <c r="B268" s="0" t="n">
        <v>2.16</v>
      </c>
      <c r="C268" s="0" t="n">
        <v>1.06</v>
      </c>
      <c r="D268" s="0" t="n">
        <f aca="false">IF(B268&lt;5,ROUND(A268-0.37*B268-C268,2),"####")</f>
        <v>3.44</v>
      </c>
    </row>
    <row r="269" customFormat="false" ht="14.65" hidden="false" customHeight="false" outlineLevel="0" collapsed="false">
      <c r="A269" s="0" t="n">
        <v>3.8</v>
      </c>
      <c r="B269" s="0" t="n">
        <v>0.96</v>
      </c>
      <c r="C269" s="0" t="n">
        <v>1</v>
      </c>
      <c r="D269" s="0" t="n">
        <f aca="false">IF(B269&lt;5,ROUND(A269-0.37*B269-C269,2),"####")</f>
        <v>2.44</v>
      </c>
    </row>
    <row r="270" customFormat="false" ht="14.65" hidden="false" customHeight="false" outlineLevel="0" collapsed="false">
      <c r="A270" s="0" t="n">
        <v>5.8</v>
      </c>
      <c r="B270" s="0" t="n">
        <v>0.82</v>
      </c>
      <c r="C270" s="0" t="n">
        <v>1.18</v>
      </c>
      <c r="D270" s="0" t="n">
        <f aca="false">IF(B270&lt;5,ROUND(A270-0.37*B270-C270,2),"####")</f>
        <v>4.32</v>
      </c>
    </row>
    <row r="271" customFormat="false" ht="14.65" hidden="false" customHeight="false" outlineLevel="0" collapsed="false">
      <c r="A271" s="0" t="n">
        <v>4.5</v>
      </c>
      <c r="B271" s="0" t="n">
        <v>1.09</v>
      </c>
      <c r="C271" s="0" t="n">
        <v>1.17</v>
      </c>
      <c r="D271" s="0" t="n">
        <f aca="false">IF(B271&lt;5,ROUND(A271-0.37*B271-C271,2),"####")</f>
        <v>2.93</v>
      </c>
    </row>
    <row r="272" customFormat="false" ht="14.65" hidden="false" customHeight="false" outlineLevel="0" collapsed="false">
      <c r="A272" s="0" t="n">
        <v>4.8</v>
      </c>
      <c r="B272" s="0" t="n">
        <v>1.26</v>
      </c>
      <c r="C272" s="0" t="n">
        <v>1.06</v>
      </c>
      <c r="D272" s="0" t="n">
        <f aca="false">IF(B272&lt;5,ROUND(A272-0.37*B272-C272,2),"####")</f>
        <v>3.27</v>
      </c>
    </row>
    <row r="273" customFormat="false" ht="14.65" hidden="false" customHeight="false" outlineLevel="0" collapsed="false">
      <c r="A273" s="0" t="n">
        <v>6.1</v>
      </c>
      <c r="B273" s="0" t="n">
        <v>0.88</v>
      </c>
      <c r="C273" s="0" t="n">
        <v>1.4</v>
      </c>
      <c r="D273" s="0" t="n">
        <f aca="false">IF(B273&lt;5,ROUND(A273-0.37*B273-C273,2),"####")</f>
        <v>4.37</v>
      </c>
    </row>
    <row r="274" customFormat="false" ht="14.65" hidden="false" customHeight="false" outlineLevel="0" collapsed="false">
      <c r="A274" s="0" t="n">
        <v>4</v>
      </c>
      <c r="B274" s="0" t="n">
        <v>0.61</v>
      </c>
      <c r="C274" s="0" t="n">
        <v>1.25</v>
      </c>
      <c r="D274" s="0" t="n">
        <f aca="false">IF(B274&lt;5,ROUND(A274-0.37*B274-C274,2),"####")</f>
        <v>2.52</v>
      </c>
    </row>
    <row r="275" customFormat="false" ht="14.65" hidden="false" customHeight="false" outlineLevel="0" collapsed="false">
      <c r="A275" s="0" t="n">
        <v>5</v>
      </c>
      <c r="B275" s="0" t="n">
        <v>3.26</v>
      </c>
      <c r="C275" s="0" t="n">
        <v>1.1</v>
      </c>
      <c r="D275" s="0" t="n">
        <f aca="false">IF(B275&lt;5,ROUND(A275-0.37*B275-C275,2),"####")</f>
        <v>2.69</v>
      </c>
    </row>
    <row r="276" customFormat="false" ht="14.65" hidden="false" customHeight="false" outlineLevel="0" collapsed="false">
      <c r="A276" s="0" t="n">
        <v>5.1</v>
      </c>
      <c r="B276" s="0" t="n">
        <v>1.44</v>
      </c>
      <c r="C276" s="0" t="n">
        <v>1.02</v>
      </c>
      <c r="D276" s="0" t="n">
        <f aca="false">IF(B276&lt;5,ROUND(A276-0.37*B276-C276,2),"####")</f>
        <v>3.55</v>
      </c>
    </row>
    <row r="277" customFormat="false" ht="14.65" hidden="false" customHeight="false" outlineLevel="0" collapsed="false">
      <c r="A277" s="0" t="n">
        <v>3.7</v>
      </c>
      <c r="B277" s="0" t="n">
        <v>1.13</v>
      </c>
      <c r="C277" s="0" t="n">
        <v>1.01</v>
      </c>
      <c r="D277" s="0" t="n">
        <f aca="false">IF(B277&lt;5,ROUND(A277-0.37*B277-C277,2),"####")</f>
        <v>2.27</v>
      </c>
    </row>
    <row r="278" customFormat="false" ht="14.65" hidden="false" customHeight="false" outlineLevel="0" collapsed="false">
      <c r="A278" s="0" t="n">
        <v>6.1</v>
      </c>
      <c r="B278" s="0" t="n">
        <v>1.9</v>
      </c>
      <c r="C278" s="0" t="n">
        <v>1.25</v>
      </c>
      <c r="D278" s="0" t="n">
        <f aca="false">IF(B278&lt;5,ROUND(A278-0.37*B278-C278,2),"####")</f>
        <v>4.15</v>
      </c>
    </row>
    <row r="279" customFormat="false" ht="14.65" hidden="false" customHeight="false" outlineLevel="0" collapsed="false">
      <c r="A279" s="0" t="n">
        <v>5.2</v>
      </c>
      <c r="B279" s="0" t="n">
        <v>0.9</v>
      </c>
      <c r="C279" s="0" t="n">
        <v>1.32</v>
      </c>
      <c r="D279" s="0" t="n">
        <f aca="false">IF(B279&lt;5,ROUND(A279-0.37*B279-C279,2),"####")</f>
        <v>3.55</v>
      </c>
    </row>
    <row r="280" customFormat="false" ht="14.65" hidden="false" customHeight="false" outlineLevel="0" collapsed="false">
      <c r="A280" s="0" t="n">
        <v>4.3</v>
      </c>
      <c r="B280" s="0" t="n">
        <v>1.7</v>
      </c>
      <c r="C280" s="0" t="n">
        <v>0.92</v>
      </c>
      <c r="D280" s="0" t="n">
        <f aca="false">IF(B280&lt;5,ROUND(A280-0.37*B280-C280,2),"####")</f>
        <v>2.75</v>
      </c>
    </row>
    <row r="281" customFormat="false" ht="14.65" hidden="false" customHeight="false" outlineLevel="0" collapsed="false">
      <c r="A281" s="0" t="n">
        <v>6.3</v>
      </c>
      <c r="B281" s="0" t="n">
        <v>3.29</v>
      </c>
      <c r="C281" s="0" t="n">
        <v>1.12</v>
      </c>
      <c r="D281" s="0" t="n">
        <f aca="false">IF(B281&lt;5,ROUND(A281-0.37*B281-C281,2),"####")</f>
        <v>3.96</v>
      </c>
    </row>
    <row r="282" customFormat="false" ht="14.65" hidden="false" customHeight="false" outlineLevel="0" collapsed="false">
      <c r="A282" s="0" t="n">
        <v>4.9</v>
      </c>
      <c r="B282" s="0" t="n">
        <v>2.28</v>
      </c>
      <c r="C282" s="0" t="n">
        <v>0.97</v>
      </c>
      <c r="D282" s="0" t="n">
        <f aca="false">IF(B282&lt;5,ROUND(A282-0.37*B282-C282,2),"####")</f>
        <v>3.09</v>
      </c>
    </row>
    <row r="283" customFormat="false" ht="14.65" hidden="false" customHeight="false" outlineLevel="0" collapsed="false">
      <c r="A283" s="0" t="n">
        <v>6</v>
      </c>
      <c r="B283" s="0" t="n">
        <v>1.75</v>
      </c>
      <c r="C283" s="0" t="n">
        <v>0.88</v>
      </c>
      <c r="D283" s="0" t="n">
        <f aca="false">IF(B283&lt;5,ROUND(A283-0.37*B283-C283,2),"####")</f>
        <v>4.47</v>
      </c>
    </row>
    <row r="284" customFormat="false" ht="14.65" hidden="false" customHeight="false" outlineLevel="0" collapsed="false">
      <c r="A284" s="0" t="n">
        <v>6.3</v>
      </c>
      <c r="B284" s="0" t="n">
        <v>1.82</v>
      </c>
      <c r="C284" s="0" t="n">
        <v>1.84</v>
      </c>
      <c r="D284" s="0" t="n">
        <f aca="false">IF(B284&lt;5,ROUND(A284-0.37*B284-C284,2),"####")</f>
        <v>3.79</v>
      </c>
    </row>
    <row r="285" customFormat="false" ht="14.65" hidden="false" customHeight="false" outlineLevel="0" collapsed="false">
      <c r="A285" s="0" t="n">
        <v>4.9</v>
      </c>
      <c r="B285" s="0" t="n">
        <v>2.25</v>
      </c>
      <c r="C285" s="0" t="n">
        <v>0.89</v>
      </c>
      <c r="D285" s="0" t="n">
        <f aca="false">IF(B285&lt;5,ROUND(A285-0.37*B285-C285,2),"####")</f>
        <v>3.18</v>
      </c>
    </row>
    <row r="286" customFormat="false" ht="14.65" hidden="false" customHeight="false" outlineLevel="0" collapsed="false">
      <c r="A286" s="0" t="n">
        <v>5.2</v>
      </c>
      <c r="B286" s="0" t="n">
        <v>1.28</v>
      </c>
      <c r="C286" s="0" t="n">
        <v>1.25</v>
      </c>
      <c r="D286" s="0" t="n">
        <f aca="false">IF(B286&lt;5,ROUND(A286-0.37*B286-C286,2),"####")</f>
        <v>3.48</v>
      </c>
    </row>
    <row r="287" customFormat="false" ht="14.65" hidden="false" customHeight="false" outlineLevel="0" collapsed="false">
      <c r="A287" s="0" t="n">
        <v>5</v>
      </c>
      <c r="B287" s="0" t="n">
        <v>0.99</v>
      </c>
      <c r="C287" s="0" t="n">
        <v>1.15</v>
      </c>
      <c r="D287" s="0" t="n">
        <f aca="false">IF(B287&lt;5,ROUND(A287-0.37*B287-C287,2),"####")</f>
        <v>3.48</v>
      </c>
    </row>
    <row r="288" customFormat="false" ht="14.65" hidden="false" customHeight="false" outlineLevel="0" collapsed="false">
      <c r="A288" s="0" t="n">
        <v>5.3</v>
      </c>
      <c r="B288" s="0" t="n">
        <v>1.16</v>
      </c>
      <c r="C288" s="0" t="n">
        <v>1.65</v>
      </c>
      <c r="D288" s="0" t="n">
        <f aca="false">IF(B288&lt;5,ROUND(A288-0.37*B288-C288,2),"####")</f>
        <v>3.22</v>
      </c>
    </row>
    <row r="289" customFormat="false" ht="14.65" hidden="false" customHeight="false" outlineLevel="0" collapsed="false">
      <c r="A289" s="0" t="n">
        <v>4.6</v>
      </c>
      <c r="B289" s="0" t="n">
        <v>1.67</v>
      </c>
      <c r="C289" s="0" t="n">
        <v>1.13</v>
      </c>
      <c r="D289" s="0" t="n">
        <f aca="false">IF(B289&lt;5,ROUND(A289-0.37*B289-C289,2),"####")</f>
        <v>2.85</v>
      </c>
    </row>
    <row r="290" customFormat="false" ht="14.65" hidden="false" customHeight="false" outlineLevel="0" collapsed="false">
      <c r="A290" s="0" t="n">
        <v>3.8</v>
      </c>
      <c r="B290" s="0" t="n">
        <v>0.73</v>
      </c>
      <c r="C290" s="0" t="n">
        <v>1.43</v>
      </c>
      <c r="D290" s="0" t="n">
        <f aca="false">IF(B290&lt;5,ROUND(A290-0.37*B290-C290,2),"####")</f>
        <v>2.1</v>
      </c>
    </row>
    <row r="291" customFormat="false" ht="14.65" hidden="false" customHeight="false" outlineLevel="0" collapsed="false">
      <c r="A291" s="0" t="n">
        <v>5.6</v>
      </c>
      <c r="B291" s="0" t="n">
        <v>2.47</v>
      </c>
      <c r="C291" s="0" t="n">
        <v>1.13</v>
      </c>
      <c r="D291" s="0" t="n">
        <f aca="false">IF(B291&lt;5,ROUND(A291-0.37*B291-C291,2),"####")</f>
        <v>3.56</v>
      </c>
    </row>
    <row r="292" customFormat="false" ht="14.65" hidden="false" customHeight="false" outlineLevel="0" collapsed="false">
      <c r="A292" s="0" t="n">
        <v>4.8</v>
      </c>
      <c r="B292" s="0" t="n">
        <v>1.91</v>
      </c>
      <c r="C292" s="0" t="n">
        <v>1.03</v>
      </c>
      <c r="D292" s="0" t="n">
        <f aca="false">IF(B292&lt;5,ROUND(A292-0.37*B292-C292,2),"####")</f>
        <v>3.06</v>
      </c>
    </row>
    <row r="293" customFormat="false" ht="14.65" hidden="false" customHeight="false" outlineLevel="0" collapsed="false">
      <c r="A293" s="0" t="n">
        <v>6.6</v>
      </c>
      <c r="B293" s="0" t="n">
        <v>2.8</v>
      </c>
      <c r="C293" s="0" t="n">
        <v>1.12</v>
      </c>
      <c r="D293" s="0" t="n">
        <f aca="false">IF(B293&lt;5,ROUND(A293-0.37*B293-C293,2),"####")</f>
        <v>4.44</v>
      </c>
    </row>
    <row r="294" customFormat="false" ht="14.65" hidden="false" customHeight="false" outlineLevel="0" collapsed="false">
      <c r="A294" s="0" t="n">
        <v>6.3</v>
      </c>
      <c r="B294" s="0" t="n">
        <v>1.01</v>
      </c>
      <c r="C294" s="0" t="n">
        <v>1.71</v>
      </c>
      <c r="D294" s="0" t="n">
        <f aca="false">IF(B294&lt;5,ROUND(A294-0.37*B294-C294,2),"####")</f>
        <v>4.22</v>
      </c>
    </row>
    <row r="295" customFormat="false" ht="14.65" hidden="false" customHeight="false" outlineLevel="0" collapsed="false">
      <c r="A295" s="0" t="n">
        <v>3.9</v>
      </c>
      <c r="B295" s="0" t="n">
        <v>0.67</v>
      </c>
      <c r="C295" s="0" t="n">
        <v>1.68</v>
      </c>
      <c r="D295" s="0" t="n">
        <f aca="false">IF(B295&lt;5,ROUND(A295-0.37*B295-C295,2),"####")</f>
        <v>1.97</v>
      </c>
    </row>
    <row r="296" customFormat="false" ht="14.65" hidden="false" customHeight="false" outlineLevel="0" collapsed="false">
      <c r="A296" s="0" t="n">
        <v>5.3</v>
      </c>
      <c r="B296" s="0" t="n">
        <v>0.96</v>
      </c>
      <c r="C296" s="0" t="n">
        <v>1.14</v>
      </c>
      <c r="D296" s="0" t="n">
        <f aca="false">IF(B296&lt;5,ROUND(A296-0.37*B296-C296,2),"####")</f>
        <v>3.8</v>
      </c>
    </row>
    <row r="297" customFormat="false" ht="14.65" hidden="false" customHeight="false" outlineLevel="0" collapsed="false">
      <c r="A297" s="0" t="n">
        <v>5.9</v>
      </c>
      <c r="B297" s="0" t="n">
        <v>5.63</v>
      </c>
      <c r="C297" s="0" t="n">
        <v>1.11</v>
      </c>
      <c r="D297" s="0" t="str">
        <f aca="false">IF(B297&lt;5,ROUND(A297-0.37*B297-C297,2),"####")</f>
        <v>####</v>
      </c>
    </row>
    <row r="298" customFormat="false" ht="14.65" hidden="false" customHeight="false" outlineLevel="0" collapsed="false">
      <c r="A298" s="0" t="n">
        <v>6.1</v>
      </c>
      <c r="B298" s="0" t="n">
        <v>4.17</v>
      </c>
      <c r="C298" s="0" t="n">
        <v>0.89</v>
      </c>
      <c r="D298" s="0" t="n">
        <f aca="false">IF(B298&lt;5,ROUND(A298-0.37*B298-C298,2),"####")</f>
        <v>3.67</v>
      </c>
    </row>
    <row r="299" customFormat="false" ht="14.65" hidden="false" customHeight="false" outlineLevel="0" collapsed="false">
      <c r="A299" s="0" t="n">
        <v>3.4</v>
      </c>
      <c r="B299" s="0" t="n">
        <v>1.33</v>
      </c>
      <c r="C299" s="0" t="n">
        <v>0.84</v>
      </c>
      <c r="D299" s="0" t="n">
        <f aca="false">IF(B299&lt;5,ROUND(A299-0.37*B299-C299,2),"####")</f>
        <v>2.07</v>
      </c>
    </row>
    <row r="300" customFormat="false" ht="14.65" hidden="false" customHeight="false" outlineLevel="0" collapsed="false">
      <c r="A300" s="0" t="n">
        <v>4.7</v>
      </c>
      <c r="B300" s="0" t="n">
        <v>0.86</v>
      </c>
      <c r="C300" s="0" t="n">
        <v>1.52</v>
      </c>
      <c r="D300" s="0" t="n">
        <f aca="false">IF(B300&lt;5,ROUND(A300-0.37*B300-C300,2),"####")</f>
        <v>2.86</v>
      </c>
    </row>
    <row r="301" customFormat="false" ht="14.65" hidden="false" customHeight="false" outlineLevel="0" collapsed="false">
      <c r="A301" s="0" t="n">
        <v>6.1</v>
      </c>
      <c r="B301" s="0" t="n">
        <v>2.89</v>
      </c>
      <c r="C301" s="0" t="n">
        <v>1</v>
      </c>
      <c r="D301" s="0" t="n">
        <f aca="false">IF(B301&lt;5,ROUND(A301-0.37*B301-C301,2),"####")</f>
        <v>4.03</v>
      </c>
    </row>
    <row r="302" customFormat="false" ht="14.65" hidden="false" customHeight="false" outlineLevel="0" collapsed="false">
      <c r="A302" s="0" t="n">
        <v>8.4</v>
      </c>
      <c r="B302" s="0" t="n">
        <v>2.26</v>
      </c>
      <c r="C302" s="0" t="n">
        <v>1.21</v>
      </c>
      <c r="D302" s="0" t="n">
        <f aca="false">IF(B302&lt;5,ROUND(A302-0.37*B302-C302,2),"####")</f>
        <v>6.35</v>
      </c>
    </row>
    <row r="303" customFormat="false" ht="14.65" hidden="false" customHeight="false" outlineLevel="0" collapsed="false">
      <c r="A303" s="0" t="n">
        <v>4.8</v>
      </c>
      <c r="B303" s="0" t="n">
        <v>5.49</v>
      </c>
      <c r="C303" s="0" t="n">
        <v>0.74</v>
      </c>
      <c r="D303" s="0" t="str">
        <f aca="false">IF(B303&lt;5,ROUND(A303-0.37*B303-C303,2),"####")</f>
        <v>####</v>
      </c>
    </row>
    <row r="304" customFormat="false" ht="14.65" hidden="false" customHeight="false" outlineLevel="0" collapsed="false">
      <c r="A304" s="0" t="n">
        <v>4.5</v>
      </c>
      <c r="B304" s="0" t="n">
        <v>1.86</v>
      </c>
      <c r="C304" s="0" t="n">
        <v>1.11</v>
      </c>
      <c r="D304" s="0" t="n">
        <f aca="false">IF(B304&lt;5,ROUND(A304-0.37*B304-C304,2),"####")</f>
        <v>2.7</v>
      </c>
    </row>
    <row r="305" customFormat="false" ht="14.65" hidden="false" customHeight="false" outlineLevel="0" collapsed="false">
      <c r="A305" s="0" t="n">
        <v>5.4</v>
      </c>
      <c r="B305" s="0" t="n">
        <v>4.5</v>
      </c>
      <c r="C305" s="0" t="n">
        <v>0.87</v>
      </c>
      <c r="D305" s="0" t="n">
        <f aca="false">IF(B305&lt;5,ROUND(A305-0.37*B305-C305,2),"####")</f>
        <v>2.87</v>
      </c>
    </row>
    <row r="306" customFormat="false" ht="14.65" hidden="false" customHeight="false" outlineLevel="0" collapsed="false">
      <c r="A306" s="0" t="n">
        <v>8.1</v>
      </c>
      <c r="B306" s="0" t="n">
        <v>6.5</v>
      </c>
      <c r="C306" s="0" t="n">
        <v>1.25</v>
      </c>
      <c r="D306" s="0" t="str">
        <f aca="false">IF(B306&lt;5,ROUND(A306-0.37*B306-C306,2),"####")</f>
        <v>####</v>
      </c>
    </row>
    <row r="307" customFormat="false" ht="14.65" hidden="false" customHeight="false" outlineLevel="0" collapsed="false">
      <c r="A307" s="0" t="n">
        <v>4.5</v>
      </c>
      <c r="B307" s="0" t="n">
        <v>0.95</v>
      </c>
      <c r="C307" s="0" t="n">
        <v>1.23</v>
      </c>
      <c r="D307" s="0" t="n">
        <f aca="false">IF(B307&lt;5,ROUND(A307-0.37*B307-C307,2),"####")</f>
        <v>2.92</v>
      </c>
    </row>
    <row r="308" customFormat="false" ht="14.65" hidden="false" customHeight="false" outlineLevel="0" collapsed="false">
      <c r="A308" s="0" t="n">
        <v>6.4</v>
      </c>
      <c r="B308" s="0" t="n">
        <v>4.37</v>
      </c>
      <c r="C308" s="0" t="n">
        <v>1.08</v>
      </c>
      <c r="D308" s="0" t="n">
        <f aca="false">IF(B308&lt;5,ROUND(A308-0.37*B308-C308,2),"####")</f>
        <v>3.7</v>
      </c>
    </row>
    <row r="309" customFormat="false" ht="14.65" hidden="false" customHeight="false" outlineLevel="0" collapsed="false">
      <c r="A309" s="0" t="n">
        <v>4.3</v>
      </c>
      <c r="B309" s="0" t="n">
        <v>1.41</v>
      </c>
      <c r="C309" s="0" t="n">
        <v>0.75</v>
      </c>
      <c r="D309" s="0" t="n">
        <f aca="false">IF(B309&lt;5,ROUND(A309-0.37*B309-C309,2),"####")</f>
        <v>3.03</v>
      </c>
    </row>
    <row r="310" customFormat="false" ht="14.65" hidden="false" customHeight="false" outlineLevel="0" collapsed="false">
      <c r="A310" s="0" t="n">
        <v>5.7</v>
      </c>
      <c r="B310" s="0" t="n">
        <v>1.16</v>
      </c>
      <c r="C310" s="0" t="n">
        <v>1.52</v>
      </c>
      <c r="D310" s="0" t="n">
        <f aca="false">IF(B310&lt;5,ROUND(A310-0.37*B310-C310,2),"####")</f>
        <v>3.75</v>
      </c>
    </row>
    <row r="311" customFormat="false" ht="14.65" hidden="false" customHeight="false" outlineLevel="0" collapsed="false">
      <c r="A311" s="0" t="n">
        <v>3.4</v>
      </c>
      <c r="B311" s="0" t="n">
        <v>1.06</v>
      </c>
      <c r="C311" s="0" t="n">
        <v>0.99</v>
      </c>
      <c r="D311" s="0" t="n">
        <f aca="false">IF(B311&lt;5,ROUND(A311-0.37*B311-C311,2),"####")</f>
        <v>2.02</v>
      </c>
    </row>
    <row r="312" customFormat="false" ht="14.65" hidden="false" customHeight="false" outlineLevel="0" collapsed="false">
      <c r="A312" s="0" t="n">
        <v>5.2</v>
      </c>
      <c r="B312" s="0" t="n">
        <v>1.67</v>
      </c>
      <c r="C312" s="0" t="n">
        <v>1.37</v>
      </c>
      <c r="D312" s="0" t="n">
        <f aca="false">IF(B312&lt;5,ROUND(A312-0.37*B312-C312,2),"####")</f>
        <v>3.21</v>
      </c>
    </row>
    <row r="313" customFormat="false" ht="14.65" hidden="false" customHeight="false" outlineLevel="0" collapsed="false">
      <c r="A313" s="0" t="n">
        <v>5.8</v>
      </c>
      <c r="B313" s="0" t="n">
        <v>2.05</v>
      </c>
      <c r="C313" s="0" t="n">
        <v>1.15</v>
      </c>
      <c r="D313" s="0" t="n">
        <f aca="false">IF(B313&lt;5,ROUND(A313-0.37*B313-C313,2),"####")</f>
        <v>3.89</v>
      </c>
    </row>
    <row r="314" customFormat="false" ht="14.65" hidden="false" customHeight="false" outlineLevel="0" collapsed="false">
      <c r="A314" s="0" t="n">
        <v>5.8</v>
      </c>
      <c r="B314" s="0" t="n">
        <v>2.83</v>
      </c>
      <c r="C314" s="0" t="n">
        <v>0.99</v>
      </c>
      <c r="D314" s="0" t="n">
        <f aca="false">IF(B314&lt;5,ROUND(A314-0.37*B314-C314,2),"####")</f>
        <v>3.76</v>
      </c>
    </row>
    <row r="315" customFormat="false" ht="14.65" hidden="false" customHeight="false" outlineLevel="0" collapsed="false">
      <c r="A315" s="0" t="n">
        <v>6</v>
      </c>
      <c r="B315" s="0" t="n">
        <v>1.31</v>
      </c>
      <c r="C315" s="0" t="n">
        <v>1.17</v>
      </c>
      <c r="D315" s="0" t="n">
        <f aca="false">IF(B315&lt;5,ROUND(A315-0.37*B315-C315,2),"####")</f>
        <v>4.35</v>
      </c>
    </row>
    <row r="316" customFormat="false" ht="14.65" hidden="false" customHeight="false" outlineLevel="0" collapsed="false">
      <c r="A316" s="0" t="n">
        <v>5.1</v>
      </c>
      <c r="B316" s="0" t="n">
        <v>1.68</v>
      </c>
      <c r="C316" s="0" t="n">
        <v>1.05</v>
      </c>
      <c r="D316" s="0" t="n">
        <f aca="false">IF(B316&lt;5,ROUND(A316-0.37*B316-C316,2),"####")</f>
        <v>3.43</v>
      </c>
    </row>
    <row r="317" customFormat="false" ht="14.65" hidden="false" customHeight="false" outlineLevel="0" collapsed="false">
      <c r="A317" s="0" t="n">
        <v>5.2</v>
      </c>
      <c r="B317" s="0" t="n">
        <v>1.64</v>
      </c>
      <c r="C317" s="0" t="n">
        <v>1.17</v>
      </c>
      <c r="D317" s="0" t="n">
        <f aca="false">IF(B317&lt;5,ROUND(A317-0.37*B317-C317,2),"####")</f>
        <v>3.42</v>
      </c>
    </row>
    <row r="318" customFormat="false" ht="14.65" hidden="false" customHeight="false" outlineLevel="0" collapsed="false">
      <c r="A318" s="0" t="n">
        <v>4.8</v>
      </c>
      <c r="B318" s="0" t="n">
        <v>1.93</v>
      </c>
      <c r="C318" s="0" t="n">
        <v>1.39</v>
      </c>
      <c r="D318" s="0" t="n">
        <f aca="false">IF(B318&lt;5,ROUND(A318-0.37*B318-C318,2),"####")</f>
        <v>2.7</v>
      </c>
    </row>
    <row r="319" customFormat="false" ht="14.65" hidden="false" customHeight="false" outlineLevel="0" collapsed="false">
      <c r="A319" s="0" t="n">
        <v>6.1</v>
      </c>
      <c r="B319" s="0" t="n">
        <v>5.91</v>
      </c>
      <c r="C319" s="0" t="n">
        <v>0.83</v>
      </c>
      <c r="D319" s="0" t="str">
        <f aca="false">IF(B319&lt;5,ROUND(A319-0.37*B319-C319,2),"####")</f>
        <v>####</v>
      </c>
    </row>
    <row r="320" customFormat="false" ht="14.65" hidden="false" customHeight="false" outlineLevel="0" collapsed="false">
      <c r="A320" s="0" t="n">
        <v>7.1</v>
      </c>
      <c r="B320" s="0" t="n">
        <v>6.53</v>
      </c>
      <c r="C320" s="0" t="n">
        <v>1.19</v>
      </c>
      <c r="D320" s="0" t="str">
        <f aca="false">IF(B320&lt;5,ROUND(A320-0.37*B320-C320,2),"####")</f>
        <v>####</v>
      </c>
    </row>
    <row r="321" customFormat="false" ht="14.65" hidden="false" customHeight="false" outlineLevel="0" collapsed="false">
      <c r="A321" s="0" t="n">
        <v>9.6</v>
      </c>
      <c r="B321" s="0" t="n">
        <v>3.32</v>
      </c>
      <c r="C321" s="0" t="n">
        <v>1.13</v>
      </c>
      <c r="D321" s="0" t="n">
        <f aca="false">IF(B321&lt;5,ROUND(A321-0.37*B321-C321,2),"####")</f>
        <v>7.24</v>
      </c>
    </row>
    <row r="322" customFormat="false" ht="14.65" hidden="false" customHeight="false" outlineLevel="0" collapsed="false">
      <c r="A322" s="0" t="n">
        <v>4.9</v>
      </c>
      <c r="B322" s="0" t="n">
        <v>2.36</v>
      </c>
      <c r="C322" s="0" t="n">
        <v>1.04</v>
      </c>
      <c r="D322" s="0" t="n">
        <f aca="false">IF(B322&lt;5,ROUND(A322-0.37*B322-C322,2),"####")</f>
        <v>2.99</v>
      </c>
    </row>
    <row r="323" customFormat="false" ht="14.65" hidden="false" customHeight="false" outlineLevel="0" collapsed="false">
      <c r="A323" s="0" t="n">
        <v>4.8</v>
      </c>
      <c r="B323" s="0" t="n">
        <v>3.1</v>
      </c>
      <c r="C323" s="0" t="n">
        <v>0.81</v>
      </c>
      <c r="D323" s="0" t="n">
        <f aca="false">IF(B323&lt;5,ROUND(A323-0.37*B323-C323,2),"####")</f>
        <v>2.84</v>
      </c>
    </row>
    <row r="324" customFormat="false" ht="14.65" hidden="false" customHeight="false" outlineLevel="0" collapsed="false">
      <c r="A324" s="0" t="n">
        <v>4.7</v>
      </c>
      <c r="B324" s="0" t="n">
        <v>2.1</v>
      </c>
      <c r="C324" s="0" t="n">
        <v>0.82</v>
      </c>
      <c r="D324" s="0" t="n">
        <f aca="false">IF(B324&lt;5,ROUND(A324-0.37*B324-C324,2),"####")</f>
        <v>3.1</v>
      </c>
    </row>
    <row r="325" customFormat="false" ht="14.65" hidden="false" customHeight="false" outlineLevel="0" collapsed="false">
      <c r="A325" s="0" t="n">
        <v>7.4</v>
      </c>
      <c r="B325" s="0" t="n">
        <v>5.16</v>
      </c>
      <c r="C325" s="0" t="n">
        <v>1.04</v>
      </c>
      <c r="D325" s="0" t="str">
        <f aca="false">IF(B325&lt;5,ROUND(A325-0.37*B325-C325,2),"####")</f>
        <v>####</v>
      </c>
    </row>
    <row r="326" customFormat="false" ht="14.65" hidden="false" customHeight="false" outlineLevel="0" collapsed="false">
      <c r="A326" s="0" t="n">
        <v>4.6</v>
      </c>
      <c r="B326" s="0" t="n">
        <v>0.71</v>
      </c>
      <c r="C326" s="0" t="n">
        <v>1.55</v>
      </c>
      <c r="D326" s="0" t="n">
        <f aca="false">IF(B326&lt;5,ROUND(A326-0.37*B326-C326,2),"####")</f>
        <v>2.79</v>
      </c>
    </row>
    <row r="327" customFormat="false" ht="14.65" hidden="false" customHeight="false" outlineLevel="0" collapsed="false">
      <c r="A327" s="0" t="n">
        <v>5.5</v>
      </c>
      <c r="B327" s="0" t="n">
        <v>1.87</v>
      </c>
      <c r="C327" s="0" t="n">
        <v>1.18</v>
      </c>
      <c r="D327" s="0" t="n">
        <f aca="false">IF(B327&lt;5,ROUND(A327-0.37*B327-C327,2),"####")</f>
        <v>3.63</v>
      </c>
    </row>
    <row r="328" customFormat="false" ht="14.65" hidden="false" customHeight="false" outlineLevel="0" collapsed="false">
      <c r="A328" s="0" t="n">
        <v>3.9</v>
      </c>
      <c r="B328" s="0" t="n">
        <v>0.54</v>
      </c>
      <c r="C328" s="0" t="n">
        <v>1.31</v>
      </c>
      <c r="D328" s="0" t="n">
        <f aca="false">IF(B328&lt;5,ROUND(A328-0.37*B328-C328,2),"####")</f>
        <v>2.39</v>
      </c>
    </row>
    <row r="329" customFormat="false" ht="14.65" hidden="false" customHeight="false" outlineLevel="0" collapsed="false">
      <c r="A329" s="0" t="n">
        <v>6</v>
      </c>
      <c r="B329" s="0" t="n">
        <v>3.11</v>
      </c>
      <c r="C329" s="0" t="n">
        <v>1.24</v>
      </c>
      <c r="D329" s="0" t="n">
        <f aca="false">IF(B329&lt;5,ROUND(A329-0.37*B329-C329,2),"####")</f>
        <v>3.61</v>
      </c>
    </row>
    <row r="330" customFormat="false" ht="14.65" hidden="false" customHeight="false" outlineLevel="0" collapsed="false">
      <c r="A330" s="0" t="n">
        <v>6.9</v>
      </c>
      <c r="B330" s="0" t="n">
        <v>1.87</v>
      </c>
      <c r="C330" s="0" t="n">
        <v>1.23</v>
      </c>
      <c r="D330" s="0" t="n">
        <f aca="false">IF(B330&lt;5,ROUND(A330-0.37*B330-C330,2),"####")</f>
        <v>4.98</v>
      </c>
    </row>
    <row r="331" customFormat="false" ht="14.65" hidden="false" customHeight="false" outlineLevel="0" collapsed="false">
      <c r="A331" s="0" t="n">
        <v>4.9</v>
      </c>
      <c r="B331" s="0" t="n">
        <v>1.13</v>
      </c>
      <c r="C331" s="0" t="n">
        <v>1.12</v>
      </c>
      <c r="D331" s="0" t="n">
        <f aca="false">IF(B331&lt;5,ROUND(A331-0.37*B331-C331,2),"####")</f>
        <v>3.36</v>
      </c>
    </row>
    <row r="332" customFormat="false" ht="14.65" hidden="false" customHeight="false" outlineLevel="0" collapsed="false">
      <c r="A332" s="0" t="n">
        <v>5.3</v>
      </c>
      <c r="B332" s="0" t="n">
        <v>1.52</v>
      </c>
      <c r="C332" s="0" t="n">
        <v>0.8</v>
      </c>
      <c r="D332" s="0" t="n">
        <f aca="false">IF(B332&lt;5,ROUND(A332-0.37*B332-C332,2),"####")</f>
        <v>3.94</v>
      </c>
    </row>
    <row r="333" customFormat="false" ht="14.65" hidden="false" customHeight="false" outlineLevel="0" collapsed="false">
      <c r="A333" s="0" t="n">
        <v>6.1</v>
      </c>
      <c r="B333" s="0" t="n">
        <v>3.35</v>
      </c>
      <c r="C333" s="0" t="n">
        <v>0.97</v>
      </c>
      <c r="D333" s="0" t="n">
        <f aca="false">IF(B333&lt;5,ROUND(A333-0.37*B333-C333,2),"####")</f>
        <v>3.89</v>
      </c>
    </row>
    <row r="334" customFormat="false" ht="14.65" hidden="false" customHeight="false" outlineLevel="0" collapsed="false">
      <c r="A334" s="0" t="n">
        <v>5.8</v>
      </c>
      <c r="B334" s="0" t="n">
        <v>1.98</v>
      </c>
      <c r="C334" s="0" t="n">
        <v>1.02</v>
      </c>
      <c r="D334" s="0" t="n">
        <f aca="false">IF(B334&lt;5,ROUND(A334-0.37*B334-C334,2),"####")</f>
        <v>4.05</v>
      </c>
    </row>
    <row r="335" customFormat="false" ht="14.65" hidden="false" customHeight="false" outlineLevel="0" collapsed="false">
      <c r="A335" s="0" t="n">
        <v>5.7</v>
      </c>
      <c r="B335" s="0" t="n">
        <v>4.91</v>
      </c>
      <c r="C335" s="0" t="n">
        <v>0.91</v>
      </c>
      <c r="D335" s="0" t="n">
        <f aca="false">IF(B335&lt;5,ROUND(A335-0.37*B335-C335,2),"####")</f>
        <v>2.97</v>
      </c>
    </row>
    <row r="336" customFormat="false" ht="14.65" hidden="false" customHeight="false" outlineLevel="0" collapsed="false">
      <c r="A336" s="0" t="n">
        <v>6.1</v>
      </c>
      <c r="B336" s="0" t="n">
        <v>3.53</v>
      </c>
      <c r="C336" s="0" t="n">
        <v>0.92</v>
      </c>
      <c r="D336" s="0" t="n">
        <f aca="false">IF(B336&lt;5,ROUND(A336-0.37*B336-C336,2),"####")</f>
        <v>3.87</v>
      </c>
    </row>
    <row r="337" customFormat="false" ht="14.65" hidden="false" customHeight="false" outlineLevel="0" collapsed="false">
      <c r="A337" s="0" t="n">
        <v>3.4</v>
      </c>
      <c r="B337" s="0" t="n">
        <v>0.88</v>
      </c>
      <c r="C337" s="0" t="n">
        <v>1</v>
      </c>
      <c r="D337" s="0" t="n">
        <f aca="false">IF(B337&lt;5,ROUND(A337-0.37*B337-C337,2),"####")</f>
        <v>2.07</v>
      </c>
    </row>
    <row r="338" customFormat="false" ht="14.65" hidden="false" customHeight="false" outlineLevel="0" collapsed="false">
      <c r="A338" s="0" t="n">
        <v>5.4</v>
      </c>
      <c r="B338" s="0" t="n">
        <v>0.84</v>
      </c>
      <c r="C338" s="0" t="n">
        <v>1.98</v>
      </c>
      <c r="D338" s="0" t="n">
        <f aca="false">IF(B338&lt;5,ROUND(A338-0.37*B338-C338,2),"####")</f>
        <v>3.11</v>
      </c>
    </row>
    <row r="339" customFormat="false" ht="14.65" hidden="false" customHeight="false" outlineLevel="0" collapsed="false">
      <c r="A339" s="0" t="n">
        <v>6.7</v>
      </c>
      <c r="B339" s="0" t="n">
        <v>3.95</v>
      </c>
      <c r="C339" s="0" t="n">
        <v>1.22</v>
      </c>
      <c r="D339" s="0" t="n">
        <f aca="false">IF(B339&lt;5,ROUND(A339-0.37*B339-C339,2),"####")</f>
        <v>4.02</v>
      </c>
    </row>
    <row r="340" customFormat="false" ht="14.65" hidden="false" customHeight="false" outlineLevel="0" collapsed="false">
      <c r="A340" s="0" t="n">
        <v>6.3</v>
      </c>
      <c r="B340" s="0" t="n">
        <v>7.01</v>
      </c>
      <c r="C340" s="0" t="n">
        <v>0.87</v>
      </c>
      <c r="D340" s="0" t="str">
        <f aca="false">IF(B340&lt;5,ROUND(A340-0.37*B340-C340,2),"####")</f>
        <v>####</v>
      </c>
    </row>
    <row r="341" customFormat="false" ht="14.65" hidden="false" customHeight="false" outlineLevel="0" collapsed="false">
      <c r="A341" s="0" t="n">
        <v>6.1</v>
      </c>
      <c r="B341" s="0" t="n">
        <v>1.72</v>
      </c>
      <c r="C341" s="0" t="n">
        <v>1.28</v>
      </c>
      <c r="D341" s="0" t="n">
        <f aca="false">IF(B341&lt;5,ROUND(A341-0.37*B341-C341,2),"####")</f>
        <v>4.18</v>
      </c>
    </row>
    <row r="342" customFormat="false" ht="14.65" hidden="false" customHeight="false" outlineLevel="0" collapsed="false">
      <c r="A342" s="0" t="n">
        <v>5.7</v>
      </c>
      <c r="B342" s="0" t="n">
        <v>2.28</v>
      </c>
      <c r="C342" s="0" t="n">
        <v>0.72</v>
      </c>
      <c r="D342" s="0" t="n">
        <f aca="false">IF(B342&lt;5,ROUND(A342-0.37*B342-C342,2),"####")</f>
        <v>4.14</v>
      </c>
    </row>
    <row r="343" customFormat="false" ht="14.65" hidden="false" customHeight="false" outlineLevel="0" collapsed="false">
      <c r="A343" s="0" t="n">
        <v>4.3</v>
      </c>
      <c r="B343" s="0" t="n">
        <v>2.01</v>
      </c>
      <c r="C343" s="0" t="n">
        <v>0.95</v>
      </c>
      <c r="D343" s="0" t="n">
        <f aca="false">IF(B343&lt;5,ROUND(A343-0.37*B343-C343,2),"####")</f>
        <v>2.61</v>
      </c>
    </row>
    <row r="344" customFormat="false" ht="14.65" hidden="false" customHeight="false" outlineLevel="0" collapsed="false">
      <c r="A344" s="0" t="n">
        <v>3.6</v>
      </c>
      <c r="B344" s="0" t="n">
        <v>1.23</v>
      </c>
      <c r="C344" s="0" t="n">
        <v>1.32</v>
      </c>
      <c r="D344" s="0" t="n">
        <f aca="false">IF(B344&lt;5,ROUND(A344-0.37*B344-C344,2),"####")</f>
        <v>1.82</v>
      </c>
    </row>
    <row r="345" customFormat="false" ht="14.65" hidden="false" customHeight="false" outlineLevel="0" collapsed="false">
      <c r="A345" s="0" t="n">
        <v>4.5</v>
      </c>
      <c r="B345" s="0" t="n">
        <v>1.31</v>
      </c>
      <c r="C345" s="0" t="n">
        <v>1.22</v>
      </c>
      <c r="D345" s="0" t="n">
        <f aca="false">IF(B345&lt;5,ROUND(A345-0.37*B345-C345,2),"####")</f>
        <v>2.8</v>
      </c>
    </row>
    <row r="346" customFormat="false" ht="14.65" hidden="false" customHeight="false" outlineLevel="0" collapsed="false">
      <c r="A346" s="0" t="n">
        <v>4.3</v>
      </c>
      <c r="B346" s="0" t="n">
        <v>2.21</v>
      </c>
      <c r="C346" s="0" t="n">
        <v>0.77</v>
      </c>
      <c r="D346" s="0" t="n">
        <f aca="false">IF(B346&lt;5,ROUND(A346-0.37*B346-C346,2),"####")</f>
        <v>2.71</v>
      </c>
    </row>
    <row r="347" customFormat="false" ht="14.65" hidden="false" customHeight="false" outlineLevel="0" collapsed="false">
      <c r="A347" s="0" t="n">
        <v>6</v>
      </c>
      <c r="B347" s="0" t="n">
        <v>1.81</v>
      </c>
      <c r="C347" s="0" t="n">
        <v>0.95</v>
      </c>
      <c r="D347" s="0" t="n">
        <f aca="false">IF(B347&lt;5,ROUND(A347-0.37*B347-C347,2),"####")</f>
        <v>4.38</v>
      </c>
    </row>
    <row r="348" customFormat="false" ht="14.65" hidden="false" customHeight="false" outlineLevel="0" collapsed="false">
      <c r="A348" s="0" t="n">
        <v>6.4</v>
      </c>
      <c r="B348" s="0" t="n">
        <v>3.18</v>
      </c>
      <c r="C348" s="0" t="n">
        <v>0.91</v>
      </c>
      <c r="D348" s="0" t="n">
        <f aca="false">IF(B348&lt;5,ROUND(A348-0.37*B348-C348,2),"####")</f>
        <v>4.31</v>
      </c>
    </row>
    <row r="349" customFormat="false" ht="14.65" hidden="false" customHeight="false" outlineLevel="0" collapsed="false">
      <c r="A349" s="0" t="n">
        <v>6.1</v>
      </c>
      <c r="B349" s="0" t="n">
        <v>2.16</v>
      </c>
      <c r="C349" s="0" t="n">
        <v>1.11</v>
      </c>
      <c r="D349" s="0" t="n">
        <f aca="false">IF(B349&lt;5,ROUND(A349-0.37*B349-C349,2),"####")</f>
        <v>4.19</v>
      </c>
    </row>
    <row r="350" customFormat="false" ht="14.65" hidden="false" customHeight="false" outlineLevel="0" collapsed="false">
      <c r="A350" s="0" t="n">
        <v>5.5</v>
      </c>
      <c r="B350" s="0" t="n">
        <v>1.01</v>
      </c>
      <c r="C350" s="0" t="n">
        <v>1.54</v>
      </c>
      <c r="D350" s="0" t="n">
        <f aca="false">IF(B350&lt;5,ROUND(A350-0.37*B350-C350,2),"####")</f>
        <v>3.59</v>
      </c>
    </row>
    <row r="351" customFormat="false" ht="14.65" hidden="false" customHeight="false" outlineLevel="0" collapsed="false">
      <c r="A351" s="0" t="n">
        <v>6</v>
      </c>
      <c r="B351" s="0" t="n">
        <v>0.97</v>
      </c>
      <c r="C351" s="0" t="n">
        <v>1.62</v>
      </c>
      <c r="D351" s="0" t="n">
        <f aca="false">IF(B351&lt;5,ROUND(A351-0.37*B351-C351,2),"####")</f>
        <v>4.02</v>
      </c>
    </row>
    <row r="352" customFormat="false" ht="14.65" hidden="false" customHeight="false" outlineLevel="0" collapsed="false">
      <c r="A352" s="0" t="n">
        <v>4.8</v>
      </c>
      <c r="B352" s="0" t="n">
        <v>2.11</v>
      </c>
      <c r="C352" s="0" t="n">
        <v>1.17</v>
      </c>
      <c r="D352" s="0" t="n">
        <f aca="false">IF(B352&lt;5,ROUND(A352-0.37*B352-C352,2),"####")</f>
        <v>2.85</v>
      </c>
    </row>
    <row r="353" customFormat="false" ht="14.65" hidden="false" customHeight="false" outlineLevel="0" collapsed="false">
      <c r="A353" s="0" t="n">
        <v>6</v>
      </c>
      <c r="B353" s="0" t="n">
        <v>3.47</v>
      </c>
      <c r="C353" s="0" t="n">
        <v>0.93</v>
      </c>
      <c r="D353" s="0" t="n">
        <f aca="false">IF(B353&lt;5,ROUND(A353-0.37*B353-C353,2),"####")</f>
        <v>3.79</v>
      </c>
    </row>
    <row r="354" customFormat="false" ht="14.65" hidden="false" customHeight="false" outlineLevel="0" collapsed="false">
      <c r="A354" s="0" t="n">
        <v>4.5</v>
      </c>
      <c r="B354" s="0" t="n">
        <v>1.3</v>
      </c>
      <c r="C354" s="0" t="n">
        <v>1.06</v>
      </c>
      <c r="D354" s="0" t="n">
        <f aca="false">IF(B354&lt;5,ROUND(A354-0.37*B354-C354,2),"####")</f>
        <v>2.96</v>
      </c>
    </row>
    <row r="355" customFormat="false" ht="14.65" hidden="false" customHeight="false" outlineLevel="0" collapsed="false">
      <c r="A355" s="0" t="n">
        <v>5.1</v>
      </c>
      <c r="B355" s="0" t="n">
        <v>1.45</v>
      </c>
      <c r="C355" s="0" t="n">
        <v>1.23</v>
      </c>
      <c r="D355" s="0" t="n">
        <f aca="false">IF(B355&lt;5,ROUND(A355-0.37*B355-C355,2),"####")</f>
        <v>3.33</v>
      </c>
    </row>
    <row r="356" customFormat="false" ht="14.65" hidden="false" customHeight="false" outlineLevel="0" collapsed="false">
      <c r="A356" s="0" t="n">
        <v>7.5</v>
      </c>
      <c r="B356" s="0" t="n">
        <v>1.79</v>
      </c>
      <c r="C356" s="0" t="n">
        <v>1.51</v>
      </c>
      <c r="D356" s="0" t="n">
        <f aca="false">IF(B356&lt;5,ROUND(A356-0.37*B356-C356,2),"####")</f>
        <v>5.33</v>
      </c>
    </row>
    <row r="357" customFormat="false" ht="14.65" hidden="false" customHeight="false" outlineLevel="0" collapsed="false">
      <c r="A357" s="0" t="n">
        <v>5.5</v>
      </c>
      <c r="B357" s="0" t="n">
        <v>3.32</v>
      </c>
      <c r="C357" s="0" t="n">
        <v>0.88</v>
      </c>
      <c r="D357" s="0" t="n">
        <f aca="false">IF(B357&lt;5,ROUND(A357-0.37*B357-C357,2),"####")</f>
        <v>3.39</v>
      </c>
    </row>
    <row r="358" customFormat="false" ht="14.65" hidden="false" customHeight="false" outlineLevel="0" collapsed="false">
      <c r="A358" s="0" t="n">
        <v>5.4</v>
      </c>
      <c r="B358" s="0" t="n">
        <v>2.77</v>
      </c>
      <c r="C358" s="0" t="n">
        <v>1.12</v>
      </c>
      <c r="D358" s="0" t="n">
        <f aca="false">IF(B358&lt;5,ROUND(A358-0.37*B358-C358,2),"####")</f>
        <v>3.26</v>
      </c>
    </row>
    <row r="359" customFormat="false" ht="14.65" hidden="false" customHeight="false" outlineLevel="0" collapsed="false">
      <c r="A359" s="0" t="n">
        <v>5.2</v>
      </c>
      <c r="B359" s="0" t="n">
        <v>2.01</v>
      </c>
      <c r="C359" s="0" t="n">
        <v>1</v>
      </c>
      <c r="D359" s="0" t="n">
        <f aca="false">IF(B359&lt;5,ROUND(A359-0.37*B359-C359,2),"####")</f>
        <v>3.46</v>
      </c>
    </row>
    <row r="360" customFormat="false" ht="14.65" hidden="false" customHeight="false" outlineLevel="0" collapsed="false">
      <c r="A360" s="0" t="n">
        <v>4.5</v>
      </c>
      <c r="B360" s="0" t="n">
        <v>2.93</v>
      </c>
      <c r="C360" s="0" t="n">
        <v>0.89</v>
      </c>
      <c r="D360" s="0" t="n">
        <f aca="false">IF(B360&lt;5,ROUND(A360-0.37*B360-C360,2),"####")</f>
        <v>2.53</v>
      </c>
    </row>
    <row r="361" customFormat="false" ht="14.65" hidden="false" customHeight="false" outlineLevel="0" collapsed="false">
      <c r="A361" s="0" t="n">
        <v>4.8</v>
      </c>
      <c r="B361" s="0" t="n">
        <v>2.77</v>
      </c>
      <c r="C361" s="0" t="n">
        <v>1.12</v>
      </c>
      <c r="D361" s="0" t="n">
        <f aca="false">IF(B361&lt;5,ROUND(A361-0.37*B361-C361,2),"####")</f>
        <v>2.66</v>
      </c>
    </row>
    <row r="362" customFormat="false" ht="14.65" hidden="false" customHeight="false" outlineLevel="0" collapsed="false">
      <c r="A362" s="0" t="n">
        <v>5.9</v>
      </c>
      <c r="B362" s="0" t="n">
        <v>2.51</v>
      </c>
      <c r="C362" s="0" t="n">
        <v>0.9</v>
      </c>
      <c r="D362" s="0" t="n">
        <f aca="false">IF(B362&lt;5,ROUND(A362-0.37*B362-C362,2),"####")</f>
        <v>4.07</v>
      </c>
    </row>
    <row r="363" customFormat="false" ht="14.65" hidden="false" customHeight="false" outlineLevel="0" collapsed="false">
      <c r="A363" s="0" t="n">
        <v>5.9</v>
      </c>
      <c r="B363" s="0" t="n">
        <v>5.25</v>
      </c>
      <c r="C363" s="0" t="n">
        <v>0.9</v>
      </c>
      <c r="D363" s="0" t="str">
        <f aca="false">IF(B363&lt;5,ROUND(A363-0.37*B363-C363,2),"####")</f>
        <v>####</v>
      </c>
    </row>
    <row r="364" customFormat="false" ht="14.65" hidden="false" customHeight="false" outlineLevel="0" collapsed="false">
      <c r="A364" s="0" t="n">
        <v>5.7</v>
      </c>
      <c r="B364" s="0" t="n">
        <v>2.52</v>
      </c>
      <c r="C364" s="0" t="n">
        <v>1.08</v>
      </c>
      <c r="D364" s="0" t="n">
        <f aca="false">IF(B364&lt;5,ROUND(A364-0.37*B364-C364,2),"####")</f>
        <v>3.69</v>
      </c>
    </row>
    <row r="365" customFormat="false" ht="14.65" hidden="false" customHeight="false" outlineLevel="0" collapsed="false">
      <c r="A365" s="0" t="n">
        <v>5.3</v>
      </c>
      <c r="B365" s="0" t="n">
        <v>1.5</v>
      </c>
      <c r="C365" s="0" t="n">
        <v>0.85</v>
      </c>
      <c r="D365" s="0" t="n">
        <f aca="false">IF(B365&lt;5,ROUND(A365-0.37*B365-C365,2),"####")</f>
        <v>3.9</v>
      </c>
    </row>
    <row r="366" customFormat="false" ht="14.65" hidden="false" customHeight="false" outlineLevel="0" collapsed="false">
      <c r="A366" s="0" t="n">
        <v>4.7</v>
      </c>
      <c r="B366" s="0" t="n">
        <v>1.36</v>
      </c>
      <c r="C366" s="0" t="n">
        <v>1.16</v>
      </c>
      <c r="D366" s="0" t="n">
        <f aca="false">IF(B366&lt;5,ROUND(A366-0.37*B366-C366,2),"####")</f>
        <v>3.04</v>
      </c>
    </row>
    <row r="367" customFormat="false" ht="14.65" hidden="false" customHeight="false" outlineLevel="0" collapsed="false">
      <c r="A367" s="0" t="n">
        <v>3.5</v>
      </c>
      <c r="B367" s="0" t="n">
        <v>0.64</v>
      </c>
      <c r="C367" s="0" t="n">
        <v>1.1</v>
      </c>
      <c r="D367" s="0" t="n">
        <f aca="false">IF(B367&lt;5,ROUND(A367-0.37*B367-C367,2),"####")</f>
        <v>2.16</v>
      </c>
    </row>
    <row r="368" customFormat="false" ht="14.65" hidden="false" customHeight="false" outlineLevel="0" collapsed="false">
      <c r="A368" s="0" t="n">
        <v>4.9</v>
      </c>
      <c r="B368" s="0" t="n">
        <v>0.97</v>
      </c>
      <c r="C368" s="0" t="n">
        <v>1.62</v>
      </c>
      <c r="D368" s="0" t="n">
        <f aca="false">IF(B368&lt;5,ROUND(A368-0.37*B368-C368,2),"####")</f>
        <v>2.92</v>
      </c>
    </row>
    <row r="369" customFormat="false" ht="14.65" hidden="false" customHeight="false" outlineLevel="0" collapsed="false">
      <c r="A369" s="0" t="n">
        <v>5.2</v>
      </c>
      <c r="B369" s="0" t="n">
        <v>1.1</v>
      </c>
      <c r="C369" s="0" t="n">
        <v>1.76</v>
      </c>
      <c r="D369" s="0" t="n">
        <f aca="false">IF(B369&lt;5,ROUND(A369-0.37*B369-C369,2),"####")</f>
        <v>3.03</v>
      </c>
    </row>
    <row r="370" customFormat="false" ht="14.65" hidden="false" customHeight="false" outlineLevel="0" collapsed="false">
      <c r="A370" s="0" t="n">
        <v>7.4</v>
      </c>
      <c r="B370" s="0" t="n">
        <v>3.82</v>
      </c>
      <c r="C370" s="0" t="n">
        <v>1.18</v>
      </c>
      <c r="D370" s="0" t="n">
        <f aca="false">IF(B370&lt;5,ROUND(A370-0.37*B370-C370,2),"####")</f>
        <v>4.81</v>
      </c>
    </row>
    <row r="371" customFormat="false" ht="14.65" hidden="false" customHeight="false" outlineLevel="0" collapsed="false">
      <c r="A371" s="0" t="n">
        <v>5.5</v>
      </c>
      <c r="B371" s="0" t="n">
        <v>2.59</v>
      </c>
      <c r="C371" s="0" t="n">
        <v>1.22</v>
      </c>
      <c r="D371" s="0" t="n">
        <f aca="false">IF(B371&lt;5,ROUND(A371-0.37*B371-C371,2),"####")</f>
        <v>3.32</v>
      </c>
    </row>
    <row r="372" customFormat="false" ht="14.65" hidden="false" customHeight="false" outlineLevel="0" collapsed="false">
      <c r="A372" s="0" t="n">
        <v>4.7</v>
      </c>
      <c r="B372" s="0" t="n">
        <v>1.78</v>
      </c>
      <c r="C372" s="0" t="n">
        <v>0.95</v>
      </c>
      <c r="D372" s="0" t="n">
        <f aca="false">IF(B372&lt;5,ROUND(A372-0.37*B372-C372,2),"####")</f>
        <v>3.09</v>
      </c>
    </row>
    <row r="373" customFormat="false" ht="14.65" hidden="false" customHeight="false" outlineLevel="0" collapsed="false">
      <c r="A373" s="0" t="n">
        <v>5.9</v>
      </c>
      <c r="B373" s="0" t="n">
        <v>2.79</v>
      </c>
      <c r="C373" s="0" t="n">
        <v>1.18</v>
      </c>
      <c r="D373" s="0" t="n">
        <f aca="false">IF(B373&lt;5,ROUND(A373-0.37*B373-C373,2),"####")</f>
        <v>3.69</v>
      </c>
    </row>
    <row r="374" customFormat="false" ht="14.65" hidden="false" customHeight="false" outlineLevel="0" collapsed="false">
      <c r="A374" s="0" t="n">
        <v>4.5</v>
      </c>
      <c r="B374" s="0" t="n">
        <v>1.21</v>
      </c>
      <c r="C374" s="0" t="n">
        <v>1.07</v>
      </c>
      <c r="D374" s="0" t="n">
        <f aca="false">IF(B374&lt;5,ROUND(A374-0.37*B374-C374,2),"####")</f>
        <v>2.98</v>
      </c>
    </row>
    <row r="375" customFormat="false" ht="14.65" hidden="false" customHeight="false" outlineLevel="0" collapsed="false">
      <c r="A375" s="0" t="n">
        <v>5.6</v>
      </c>
      <c r="B375" s="0" t="n">
        <v>3.96</v>
      </c>
      <c r="C375" s="0" t="n">
        <v>0.92</v>
      </c>
      <c r="D375" s="0" t="n">
        <f aca="false">IF(B375&lt;5,ROUND(A375-0.37*B375-C375,2),"####")</f>
        <v>3.21</v>
      </c>
    </row>
    <row r="376" customFormat="false" ht="14.65" hidden="false" customHeight="false" outlineLevel="0" collapsed="false">
      <c r="A376" s="0" t="n">
        <v>8</v>
      </c>
      <c r="B376" s="0" t="n">
        <v>1.13</v>
      </c>
      <c r="C376" s="0" t="n">
        <v>1</v>
      </c>
      <c r="D376" s="0" t="n">
        <f aca="false">IF(B376&lt;5,ROUND(A376-0.37*B376-C376,2),"####")</f>
        <v>6.58</v>
      </c>
    </row>
    <row r="377" customFormat="false" ht="14.65" hidden="false" customHeight="false" outlineLevel="0" collapsed="false">
      <c r="A377" s="0" t="n">
        <v>5.8</v>
      </c>
      <c r="B377" s="0" t="n">
        <v>1.31</v>
      </c>
      <c r="C377" s="0" t="n">
        <v>1.25</v>
      </c>
      <c r="D377" s="0" t="n">
        <f aca="false">IF(B377&lt;5,ROUND(A377-0.37*B377-C377,2),"####")</f>
        <v>4.07</v>
      </c>
    </row>
    <row r="378" customFormat="false" ht="14.65" hidden="false" customHeight="false" outlineLevel="0" collapsed="false">
      <c r="A378" s="0" t="n">
        <v>5.2</v>
      </c>
      <c r="B378" s="0" t="n">
        <v>1.31</v>
      </c>
      <c r="C378" s="0" t="n">
        <v>1.14</v>
      </c>
      <c r="D378" s="0" t="n">
        <f aca="false">IF(B378&lt;5,ROUND(A378-0.37*B378-C378,2),"####")</f>
        <v>3.58</v>
      </c>
    </row>
    <row r="379" customFormat="false" ht="14.65" hidden="false" customHeight="false" outlineLevel="0" collapsed="false">
      <c r="A379" s="0" t="n">
        <v>2.9</v>
      </c>
      <c r="B379" s="0" t="n">
        <v>2.17</v>
      </c>
      <c r="C379" s="0" t="n">
        <v>0.63</v>
      </c>
      <c r="D379" s="0" t="n">
        <f aca="false">IF(B379&lt;5,ROUND(A379-0.37*B379-C379,2),"####")</f>
        <v>1.47</v>
      </c>
    </row>
    <row r="380" customFormat="false" ht="14.65" hidden="false" customHeight="false" outlineLevel="0" collapsed="false">
      <c r="A380" s="0" t="n">
        <v>4</v>
      </c>
      <c r="B380" s="0" t="n">
        <v>0.74</v>
      </c>
      <c r="C380" s="0" t="n">
        <v>1.15</v>
      </c>
      <c r="D380" s="0" t="n">
        <f aca="false">IF(B380&lt;5,ROUND(A380-0.37*B380-C380,2),"####")</f>
        <v>2.58</v>
      </c>
    </row>
    <row r="381" customFormat="false" ht="14.65" hidden="false" customHeight="false" outlineLevel="0" collapsed="false">
      <c r="A381" s="0" t="n">
        <v>5.4</v>
      </c>
      <c r="B381" s="0" t="n">
        <v>1</v>
      </c>
      <c r="C381" s="0" t="n">
        <v>1.34</v>
      </c>
      <c r="D381" s="0" t="n">
        <f aca="false">IF(B381&lt;5,ROUND(A381-0.37*B381-C381,2),"####")</f>
        <v>3.69</v>
      </c>
    </row>
    <row r="382" customFormat="false" ht="14.65" hidden="false" customHeight="false" outlineLevel="0" collapsed="false">
      <c r="A382" s="0" t="n">
        <v>7.4</v>
      </c>
      <c r="B382" s="0" t="n">
        <v>1.23</v>
      </c>
      <c r="C382" s="0" t="n">
        <v>1.77</v>
      </c>
      <c r="D382" s="0" t="n">
        <f aca="false">IF(B382&lt;5,ROUND(A382-0.37*B382-C382,2),"####")</f>
        <v>5.17</v>
      </c>
    </row>
    <row r="383" customFormat="false" ht="14.65" hidden="false" customHeight="false" outlineLevel="0" collapsed="false">
      <c r="A383" s="0" t="n">
        <v>5.5</v>
      </c>
      <c r="B383" s="0" t="n">
        <v>7.83</v>
      </c>
      <c r="C383" s="0" t="n">
        <v>1.03</v>
      </c>
      <c r="D383" s="0" t="str">
        <f aca="false">IF(B383&lt;5,ROUND(A383-0.37*B383-C383,2),"####")</f>
        <v>####</v>
      </c>
    </row>
    <row r="384" customFormat="false" ht="14.65" hidden="false" customHeight="false" outlineLevel="0" collapsed="false">
      <c r="A384" s="0" t="n">
        <v>6.3</v>
      </c>
      <c r="B384" s="0" t="n">
        <v>2.11</v>
      </c>
      <c r="C384" s="0" t="n">
        <v>1.16</v>
      </c>
      <c r="D384" s="0" t="n">
        <f aca="false">IF(B384&lt;5,ROUND(A384-0.37*B384-C384,2),"####")</f>
        <v>4.36</v>
      </c>
    </row>
    <row r="385" customFormat="false" ht="14.65" hidden="false" customHeight="false" outlineLevel="0" collapsed="false">
      <c r="A385" s="0" t="n">
        <v>5</v>
      </c>
      <c r="B385" s="0" t="n">
        <v>5.08</v>
      </c>
      <c r="C385" s="0" t="n">
        <v>0.65</v>
      </c>
      <c r="D385" s="0" t="str">
        <f aca="false">IF(B385&lt;5,ROUND(A385-0.37*B385-C385,2),"####")</f>
        <v>####</v>
      </c>
    </row>
    <row r="386" customFormat="false" ht="14.65" hidden="false" customHeight="false" outlineLevel="0" collapsed="false">
      <c r="A386" s="0" t="n">
        <v>4.8</v>
      </c>
      <c r="B386" s="0" t="n">
        <v>5.3</v>
      </c>
      <c r="C386" s="0" t="n">
        <v>0.69</v>
      </c>
      <c r="D386" s="0" t="str">
        <f aca="false">IF(B386&lt;5,ROUND(A386-0.37*B386-C386,2),"####")</f>
        <v>####</v>
      </c>
    </row>
    <row r="387" customFormat="false" ht="14.65" hidden="false" customHeight="false" outlineLevel="0" collapsed="false">
      <c r="A387" s="0" t="n">
        <v>3.7</v>
      </c>
      <c r="B387" s="0" t="n">
        <v>0.61</v>
      </c>
      <c r="C387" s="0" t="n">
        <v>1.46</v>
      </c>
      <c r="D387" s="0" t="n">
        <f aca="false">IF(B387&lt;5,ROUND(A387-0.37*B387-C387,2),"####")</f>
        <v>2.01</v>
      </c>
    </row>
    <row r="388" customFormat="false" ht="14.65" hidden="false" customHeight="false" outlineLevel="0" collapsed="false">
      <c r="A388" s="0" t="n">
        <v>4</v>
      </c>
      <c r="B388" s="0" t="n">
        <v>1.47</v>
      </c>
      <c r="C388" s="0" t="n">
        <v>1.29</v>
      </c>
      <c r="D388" s="0" t="n">
        <f aca="false">IF(B388&lt;5,ROUND(A388-0.37*B388-C388,2),"####")</f>
        <v>2.17</v>
      </c>
    </row>
    <row r="389" customFormat="false" ht="14.65" hidden="false" customHeight="false" outlineLevel="0" collapsed="false">
      <c r="A389" s="0" t="n">
        <v>4.7</v>
      </c>
      <c r="B389" s="0" t="n">
        <v>1.65</v>
      </c>
      <c r="C389" s="0" t="n">
        <v>2.77</v>
      </c>
      <c r="D389" s="0" t="n">
        <f aca="false">IF(B389&lt;5,ROUND(A389-0.37*B389-C389,2),"####")</f>
        <v>1.32</v>
      </c>
    </row>
    <row r="390" customFormat="false" ht="14.65" hidden="false" customHeight="false" outlineLevel="0" collapsed="false">
      <c r="A390" s="0" t="n">
        <v>4</v>
      </c>
      <c r="B390" s="0" t="n">
        <v>1.2</v>
      </c>
      <c r="C390" s="0" t="n">
        <v>1.32</v>
      </c>
      <c r="D390" s="0" t="n">
        <f aca="false">IF(B390&lt;5,ROUND(A390-0.37*B390-C390,2),"####")</f>
        <v>2.24</v>
      </c>
    </row>
    <row r="391" customFormat="false" ht="14.65" hidden="false" customHeight="false" outlineLevel="0" collapsed="false">
      <c r="A391" s="0" t="n">
        <v>4.4</v>
      </c>
      <c r="B391" s="0" t="n">
        <v>0.86</v>
      </c>
      <c r="C391" s="0" t="n">
        <v>2.06</v>
      </c>
      <c r="D391" s="0" t="n">
        <f aca="false">IF(B391&lt;5,ROUND(A391-0.37*B391-C391,2),"####")</f>
        <v>2.02</v>
      </c>
    </row>
    <row r="392" customFormat="false" ht="14.65" hidden="false" customHeight="false" outlineLevel="0" collapsed="false">
      <c r="A392" s="0" t="n">
        <v>4.3</v>
      </c>
      <c r="B392" s="0" t="n">
        <v>1.14</v>
      </c>
      <c r="C392" s="0" t="n">
        <v>1.2</v>
      </c>
      <c r="D392" s="0" t="n">
        <f aca="false">IF(B392&lt;5,ROUND(A392-0.37*B392-C392,2),"####")</f>
        <v>2.68</v>
      </c>
    </row>
    <row r="393" customFormat="false" ht="14.65" hidden="false" customHeight="false" outlineLevel="0" collapsed="false">
      <c r="A393" s="0" t="n">
        <v>4.8</v>
      </c>
      <c r="B393" s="0" t="n">
        <v>0.8</v>
      </c>
      <c r="C393" s="0" t="n">
        <v>2.64</v>
      </c>
      <c r="D393" s="0" t="n">
        <f aca="false">IF(B393&lt;5,ROUND(A393-0.37*B393-C393,2),"####")</f>
        <v>1.86</v>
      </c>
    </row>
    <row r="394" customFormat="false" ht="14.65" hidden="false" customHeight="false" outlineLevel="0" collapsed="false">
      <c r="A394" s="0" t="n">
        <v>6</v>
      </c>
      <c r="B394" s="0" t="n">
        <v>3.69</v>
      </c>
      <c r="C394" s="0" t="n">
        <v>1.05</v>
      </c>
      <c r="D394" s="0" t="n">
        <f aca="false">IF(B394&lt;5,ROUND(A394-0.37*B394-C394,2),"####")</f>
        <v>3.58</v>
      </c>
    </row>
    <row r="395" customFormat="false" ht="14.65" hidden="false" customHeight="false" outlineLevel="0" collapsed="false">
      <c r="A395" s="0" t="n">
        <v>4.8</v>
      </c>
      <c r="B395" s="0" t="n">
        <v>2.27</v>
      </c>
      <c r="C395" s="0" t="n">
        <v>1.24</v>
      </c>
      <c r="D395" s="0" t="n">
        <f aca="false">IF(B395&lt;5,ROUND(A395-0.37*B395-C395,2),"####")</f>
        <v>2.72</v>
      </c>
    </row>
    <row r="396" customFormat="false" ht="14.65" hidden="false" customHeight="false" outlineLevel="0" collapsed="false">
      <c r="A396" s="0" t="n">
        <v>6.6</v>
      </c>
      <c r="B396" s="0" t="n">
        <v>3.1</v>
      </c>
      <c r="C396" s="0" t="n">
        <v>0.89</v>
      </c>
      <c r="D396" s="0" t="n">
        <f aca="false">IF(B396&lt;5,ROUND(A396-0.37*B396-C396,2),"####")</f>
        <v>4.56</v>
      </c>
    </row>
    <row r="397" customFormat="false" ht="14.65" hidden="false" customHeight="false" outlineLevel="0" collapsed="false">
      <c r="A397" s="0" t="n">
        <v>4</v>
      </c>
      <c r="B397" s="0" t="n">
        <v>2.47</v>
      </c>
      <c r="C397" s="0" t="n">
        <v>0.86</v>
      </c>
      <c r="D397" s="0" t="n">
        <f aca="false">IF(B397&lt;5,ROUND(A397-0.37*B397-C397,2),"####")</f>
        <v>2.23</v>
      </c>
    </row>
    <row r="398" customFormat="false" ht="14.65" hidden="false" customHeight="false" outlineLevel="0" collapsed="false">
      <c r="A398" s="0" t="n">
        <v>5.5</v>
      </c>
      <c r="B398" s="0" t="n">
        <v>1.94</v>
      </c>
      <c r="C398" s="0" t="n">
        <v>1.45</v>
      </c>
      <c r="D398" s="0" t="n">
        <f aca="false">IF(B398&lt;5,ROUND(A398-0.37*B398-C398,2),"####")</f>
        <v>3.33</v>
      </c>
    </row>
    <row r="399" customFormat="false" ht="14.65" hidden="false" customHeight="false" outlineLevel="0" collapsed="false">
      <c r="A399" s="0" t="n">
        <v>4.6</v>
      </c>
      <c r="B399" s="0" t="n">
        <v>0.93</v>
      </c>
      <c r="C399" s="0" t="n">
        <v>1.56</v>
      </c>
      <c r="D399" s="0" t="n">
        <f aca="false">IF(B399&lt;5,ROUND(A399-0.37*B399-C399,2),"####")</f>
        <v>2.7</v>
      </c>
    </row>
    <row r="400" customFormat="false" ht="14.65" hidden="false" customHeight="false" outlineLevel="0" collapsed="false">
      <c r="A400" s="0" t="n">
        <v>4.7</v>
      </c>
      <c r="B400" s="0" t="n">
        <v>1.18</v>
      </c>
      <c r="C400" s="0" t="n">
        <v>0.99</v>
      </c>
      <c r="D400" s="0" t="n">
        <f aca="false">IF(B400&lt;5,ROUND(A400-0.37*B400-C400,2),"####")</f>
        <v>3.27</v>
      </c>
    </row>
    <row r="401" customFormat="false" ht="14.65" hidden="false" customHeight="false" outlineLevel="0" collapsed="false">
      <c r="A401" s="0" t="n">
        <v>6.9</v>
      </c>
      <c r="B401" s="0" t="n">
        <v>3.58</v>
      </c>
      <c r="C401" s="0" t="n">
        <v>1.11</v>
      </c>
      <c r="D401" s="0" t="n">
        <f aca="false">IF(B401&lt;5,ROUND(A401-0.37*B401-C401,2),"####")</f>
        <v>4.47</v>
      </c>
    </row>
    <row r="402" customFormat="false" ht="14.65" hidden="false" customHeight="false" outlineLevel="0" collapsed="false">
      <c r="A402" s="0" t="n">
        <v>4.3</v>
      </c>
      <c r="B402" s="0" t="n">
        <v>3.19</v>
      </c>
      <c r="C402" s="0" t="n">
        <v>0.66</v>
      </c>
      <c r="D402" s="0" t="n">
        <f aca="false">IF(B402&lt;5,ROUND(A402-0.37*B402-C402,2),"####")</f>
        <v>2.46</v>
      </c>
    </row>
    <row r="403" customFormat="false" ht="14.65" hidden="false" customHeight="false" outlineLevel="0" collapsed="false">
      <c r="A403" s="0" t="n">
        <v>5.4</v>
      </c>
      <c r="B403" s="0" t="n">
        <v>1.96</v>
      </c>
      <c r="C403" s="0" t="n">
        <v>1.24</v>
      </c>
      <c r="D403" s="0" t="n">
        <f aca="false">IF(B403&lt;5,ROUND(A403-0.37*B403-C403,2),"####")</f>
        <v>3.43</v>
      </c>
    </row>
    <row r="404" customFormat="false" ht="14.65" hidden="false" customHeight="false" outlineLevel="0" collapsed="false">
      <c r="A404" s="0" t="n">
        <v>5.1</v>
      </c>
      <c r="B404" s="0" t="n">
        <v>1.65</v>
      </c>
      <c r="C404" s="0" t="n">
        <v>1.31</v>
      </c>
      <c r="D404" s="0" t="n">
        <f aca="false">IF(B404&lt;5,ROUND(A404-0.37*B404-C404,2),"####")</f>
        <v>3.18</v>
      </c>
    </row>
    <row r="405" customFormat="false" ht="14.65" hidden="false" customHeight="false" outlineLevel="0" collapsed="false">
      <c r="A405" s="0" t="n">
        <v>5.9</v>
      </c>
      <c r="B405" s="0" t="n">
        <v>9.54</v>
      </c>
      <c r="C405" s="0" t="n">
        <v>0.61</v>
      </c>
      <c r="D405" s="0" t="str">
        <f aca="false">IF(B405&lt;5,ROUND(A405-0.37*B405-C405,2),"####")</f>
        <v>####</v>
      </c>
    </row>
    <row r="406" customFormat="false" ht="14.65" hidden="false" customHeight="false" outlineLevel="0" collapsed="false">
      <c r="A406" s="0" t="n">
        <v>4.2</v>
      </c>
      <c r="B406" s="0" t="n">
        <v>1.21</v>
      </c>
      <c r="C406" s="0" t="n">
        <v>1.05</v>
      </c>
      <c r="D406" s="0" t="n">
        <f aca="false">IF(B406&lt;5,ROUND(A406-0.37*B406-C406,2),"####")</f>
        <v>2.7</v>
      </c>
    </row>
    <row r="407" customFormat="false" ht="14.65" hidden="false" customHeight="false" outlineLevel="0" collapsed="false">
      <c r="A407" s="0" t="n">
        <v>5.6</v>
      </c>
      <c r="B407" s="0" t="n">
        <v>4.83</v>
      </c>
      <c r="C407" s="0" t="n">
        <v>1.13</v>
      </c>
      <c r="D407" s="0" t="n">
        <f aca="false">IF(B407&lt;5,ROUND(A407-0.37*B407-C407,2),"####")</f>
        <v>2.68</v>
      </c>
    </row>
    <row r="408" customFormat="false" ht="14.65" hidden="false" customHeight="false" outlineLevel="0" collapsed="false">
      <c r="A408" s="0" t="n">
        <v>6.5</v>
      </c>
      <c r="B408" s="0" t="n">
        <v>1.29</v>
      </c>
      <c r="C408" s="0" t="n">
        <v>2.04</v>
      </c>
      <c r="D408" s="0" t="n">
        <f aca="false">IF(B408&lt;5,ROUND(A408-0.37*B408-C408,2),"####")</f>
        <v>3.98</v>
      </c>
    </row>
    <row r="409" customFormat="false" ht="14.65" hidden="false" customHeight="false" outlineLevel="0" collapsed="false">
      <c r="A409" s="0" t="n">
        <v>3.3</v>
      </c>
      <c r="B409" s="0" t="n">
        <v>0.85</v>
      </c>
      <c r="C409" s="0" t="n">
        <v>1.25</v>
      </c>
      <c r="D409" s="0" t="n">
        <f aca="false">IF(B409&lt;5,ROUND(A409-0.37*B409-C409,2),"####")</f>
        <v>1.74</v>
      </c>
    </row>
    <row r="410" customFormat="false" ht="14.65" hidden="false" customHeight="false" outlineLevel="0" collapsed="false">
      <c r="A410" s="0" t="n">
        <v>3.7</v>
      </c>
      <c r="B410" s="0" t="n">
        <v>1.07</v>
      </c>
      <c r="C410" s="0" t="n">
        <v>1.09</v>
      </c>
      <c r="D410" s="0" t="n">
        <f aca="false">IF(B410&lt;5,ROUND(A410-0.37*B410-C410,2),"####")</f>
        <v>2.21</v>
      </c>
    </row>
    <row r="411" customFormat="false" ht="14.65" hidden="false" customHeight="false" outlineLevel="0" collapsed="false">
      <c r="A411" s="0" t="n">
        <v>6.1</v>
      </c>
      <c r="B411" s="0" t="n">
        <v>2.19</v>
      </c>
      <c r="C411" s="0" t="n">
        <v>1.23</v>
      </c>
      <c r="D411" s="0" t="n">
        <f aca="false">IF(B411&lt;5,ROUND(A411-0.37*B411-C411,2),"####")</f>
        <v>4.06</v>
      </c>
    </row>
    <row r="412" customFormat="false" ht="14.65" hidden="false" customHeight="false" outlineLevel="0" collapsed="false">
      <c r="A412" s="0" t="n">
        <v>5.8</v>
      </c>
      <c r="B412" s="0" t="n">
        <v>1.3</v>
      </c>
      <c r="C412" s="0" t="n">
        <v>0.93</v>
      </c>
      <c r="D412" s="0" t="n">
        <f aca="false">IF(B412&lt;5,ROUND(A412-0.37*B412-C412,2),"####")</f>
        <v>4.39</v>
      </c>
    </row>
    <row r="413" customFormat="false" ht="14.65" hidden="false" customHeight="false" outlineLevel="0" collapsed="false">
      <c r="A413" s="0" t="n">
        <v>5.2</v>
      </c>
      <c r="B413" s="0" t="n">
        <v>8.55</v>
      </c>
      <c r="C413" s="0" t="n">
        <v>0.67</v>
      </c>
      <c r="D413" s="0" t="str">
        <f aca="false">IF(B413&lt;5,ROUND(A413-0.37*B413-C413,2),"####")</f>
        <v>####</v>
      </c>
    </row>
    <row r="414" customFormat="false" ht="14.65" hidden="false" customHeight="false" outlineLevel="0" collapsed="false">
      <c r="A414" s="0" t="n">
        <v>3.1</v>
      </c>
      <c r="B414" s="0" t="n">
        <v>1.07</v>
      </c>
      <c r="C414" s="0" t="n">
        <v>0.97</v>
      </c>
      <c r="D414" s="0" t="n">
        <f aca="false">IF(B414&lt;5,ROUND(A414-0.37*B414-C414,2),"####")</f>
        <v>1.73</v>
      </c>
    </row>
    <row r="415" customFormat="false" ht="14.65" hidden="false" customHeight="false" outlineLevel="0" collapsed="false">
      <c r="A415" s="0" t="n">
        <v>4.8</v>
      </c>
      <c r="B415" s="0" t="n">
        <v>1.51</v>
      </c>
      <c r="C415" s="0" t="n">
        <v>0.73</v>
      </c>
      <c r="D415" s="0" t="n">
        <f aca="false">IF(B415&lt;5,ROUND(A415-0.37*B415-C415,2),"####")</f>
        <v>3.51</v>
      </c>
    </row>
    <row r="416" customFormat="false" ht="14.65" hidden="false" customHeight="false" outlineLevel="0" collapsed="false">
      <c r="A416" s="0" t="n">
        <v>7</v>
      </c>
      <c r="B416" s="0" t="n">
        <v>6.24</v>
      </c>
      <c r="C416" s="0" t="n">
        <v>1.49</v>
      </c>
      <c r="D416" s="0" t="str">
        <f aca="false">IF(B416&lt;5,ROUND(A416-0.37*B416-C416,2),"####")</f>
        <v>####</v>
      </c>
    </row>
    <row r="417" customFormat="false" ht="14.65" hidden="false" customHeight="false" outlineLevel="0" collapsed="false">
      <c r="A417" s="0" t="n">
        <v>4.2</v>
      </c>
      <c r="B417" s="0" t="n">
        <v>2.54</v>
      </c>
      <c r="C417" s="0" t="n">
        <v>0.74</v>
      </c>
      <c r="D417" s="0" t="n">
        <f aca="false">IF(B417&lt;5,ROUND(A417-0.37*B417-C417,2),"####")</f>
        <v>2.52</v>
      </c>
    </row>
    <row r="418" customFormat="false" ht="14.65" hidden="false" customHeight="false" outlineLevel="0" collapsed="false">
      <c r="A418" s="0" t="n">
        <v>5.3</v>
      </c>
      <c r="B418" s="0" t="n">
        <v>0.95</v>
      </c>
      <c r="C418" s="0" t="n">
        <v>2.68</v>
      </c>
      <c r="D418" s="0" t="n">
        <f aca="false">IF(B418&lt;5,ROUND(A418-0.37*B418-C418,2),"####")</f>
        <v>2.27</v>
      </c>
    </row>
    <row r="419" customFormat="false" ht="14.65" hidden="false" customHeight="false" outlineLevel="0" collapsed="false">
      <c r="A419" s="0" t="n">
        <v>6.9</v>
      </c>
      <c r="B419" s="0" t="n">
        <v>3.36</v>
      </c>
      <c r="C419" s="0" t="n">
        <v>0.95</v>
      </c>
      <c r="D419" s="0" t="n">
        <f aca="false">IF(B419&lt;5,ROUND(A419-0.37*B419-C419,2),"####")</f>
        <v>4.71</v>
      </c>
    </row>
    <row r="420" customFormat="false" ht="14.65" hidden="false" customHeight="false" outlineLevel="0" collapsed="false">
      <c r="A420" s="0" t="n">
        <v>5.6</v>
      </c>
      <c r="B420" s="0" t="n">
        <v>3.54</v>
      </c>
      <c r="C420" s="0" t="n">
        <v>1.3</v>
      </c>
      <c r="D420" s="0" t="n">
        <f aca="false">IF(B420&lt;5,ROUND(A420-0.37*B420-C420,2),"####")</f>
        <v>2.99</v>
      </c>
    </row>
    <row r="421" customFormat="false" ht="14.65" hidden="false" customHeight="false" outlineLevel="0" collapsed="false">
      <c r="A421" s="0" t="n">
        <v>5.8</v>
      </c>
      <c r="B421" s="0" t="n">
        <v>2.32</v>
      </c>
      <c r="C421" s="0" t="n">
        <v>1.38</v>
      </c>
      <c r="D421" s="0" t="n">
        <f aca="false">IF(B421&lt;5,ROUND(A421-0.37*B421-C421,2),"####")</f>
        <v>3.56</v>
      </c>
    </row>
    <row r="422" customFormat="false" ht="14.65" hidden="false" customHeight="false" outlineLevel="0" collapsed="false">
      <c r="A422" s="0" t="n">
        <v>5.4</v>
      </c>
      <c r="B422" s="0" t="n">
        <v>1.57</v>
      </c>
      <c r="C422" s="0" t="n">
        <v>1.19</v>
      </c>
      <c r="D422" s="0" t="n">
        <f aca="false">IF(B422&lt;5,ROUND(A422-0.37*B422-C422,2),"####")</f>
        <v>3.63</v>
      </c>
    </row>
    <row r="423" customFormat="false" ht="14.65" hidden="false" customHeight="false" outlineLevel="0" collapsed="false">
      <c r="A423" s="0" t="n">
        <v>4.7</v>
      </c>
      <c r="B423" s="0" t="n">
        <v>1.41</v>
      </c>
      <c r="C423" s="0" t="n">
        <v>1.28</v>
      </c>
      <c r="D423" s="0" t="n">
        <f aca="false">IF(B423&lt;5,ROUND(A423-0.37*B423-C423,2),"####")</f>
        <v>2.9</v>
      </c>
    </row>
    <row r="424" customFormat="false" ht="14.65" hidden="false" customHeight="false" outlineLevel="0" collapsed="false">
      <c r="A424" s="0" t="n">
        <v>5.2</v>
      </c>
      <c r="B424" s="0" t="n">
        <v>3.46</v>
      </c>
      <c r="C424" s="0" t="n">
        <v>0.86</v>
      </c>
      <c r="D424" s="0" t="n">
        <f aca="false">IF(B424&lt;5,ROUND(A424-0.37*B424-C424,2),"####")</f>
        <v>3.06</v>
      </c>
    </row>
    <row r="425" customFormat="false" ht="14.65" hidden="false" customHeight="false" outlineLevel="0" collapsed="false">
      <c r="A425" s="0" t="n">
        <v>4.6</v>
      </c>
      <c r="B425" s="0" t="n">
        <v>1.29</v>
      </c>
      <c r="C425" s="0" t="n">
        <v>1.02</v>
      </c>
      <c r="D425" s="0" t="n">
        <f aca="false">IF(B425&lt;5,ROUND(A425-0.37*B425-C425,2),"####")</f>
        <v>3.1</v>
      </c>
    </row>
    <row r="426" customFormat="false" ht="14.65" hidden="false" customHeight="false" outlineLevel="0" collapsed="false">
      <c r="A426" s="0" t="n">
        <v>3</v>
      </c>
      <c r="B426" s="0" t="n">
        <v>0.97</v>
      </c>
      <c r="C426" s="0" t="n">
        <v>0.89</v>
      </c>
      <c r="D426" s="0" t="n">
        <f aca="false">IF(B426&lt;5,ROUND(A426-0.37*B426-C426,2),"####")</f>
        <v>1.75</v>
      </c>
    </row>
    <row r="427" customFormat="false" ht="14.65" hidden="false" customHeight="false" outlineLevel="0" collapsed="false">
      <c r="A427" s="0" t="n">
        <v>4.8</v>
      </c>
      <c r="B427" s="0" t="n">
        <v>1.41</v>
      </c>
      <c r="C427" s="0" t="n">
        <v>1.06</v>
      </c>
      <c r="D427" s="0" t="n">
        <f aca="false">IF(B427&lt;5,ROUND(A427-0.37*B427-C427,2),"####")</f>
        <v>3.22</v>
      </c>
    </row>
    <row r="428" customFormat="false" ht="14.65" hidden="false" customHeight="false" outlineLevel="0" collapsed="false">
      <c r="A428" s="0" t="n">
        <v>5.6</v>
      </c>
      <c r="B428" s="0" t="n">
        <v>4.07</v>
      </c>
      <c r="C428" s="0" t="n">
        <v>1</v>
      </c>
      <c r="D428" s="0" t="n">
        <f aca="false">IF(B428&lt;5,ROUND(A428-0.37*B428-C428,2),"####")</f>
        <v>3.09</v>
      </c>
    </row>
    <row r="429" customFormat="false" ht="14.65" hidden="false" customHeight="false" outlineLevel="0" collapsed="false">
      <c r="A429" s="0" t="n">
        <v>5.2</v>
      </c>
      <c r="B429" s="0" t="n">
        <v>3.54</v>
      </c>
      <c r="C429" s="0" t="n">
        <v>1.21</v>
      </c>
      <c r="D429" s="0" t="n">
        <f aca="false">IF(B429&lt;5,ROUND(A429-0.37*B429-C429,2),"####")</f>
        <v>2.68</v>
      </c>
    </row>
    <row r="430" customFormat="false" ht="14.65" hidden="false" customHeight="false" outlineLevel="0" collapsed="false">
      <c r="A430" s="0" t="n">
        <v>6.1</v>
      </c>
      <c r="B430" s="0" t="n">
        <v>7.51</v>
      </c>
      <c r="C430" s="0" t="n">
        <v>0.7</v>
      </c>
      <c r="D430" s="0" t="str">
        <f aca="false">IF(B430&lt;5,ROUND(A430-0.37*B430-C430,2),"####")</f>
        <v>####</v>
      </c>
    </row>
    <row r="431" customFormat="false" ht="14.65" hidden="false" customHeight="false" outlineLevel="0" collapsed="false">
      <c r="A431" s="0" t="n">
        <v>5.7</v>
      </c>
      <c r="B431" s="0" t="n">
        <v>3.22</v>
      </c>
      <c r="C431" s="0" t="n">
        <v>1.49</v>
      </c>
      <c r="D431" s="0" t="n">
        <f aca="false">IF(B431&lt;5,ROUND(A431-0.37*B431-C431,2),"####")</f>
        <v>3.02</v>
      </c>
    </row>
    <row r="432" customFormat="false" ht="14.65" hidden="false" customHeight="false" outlineLevel="0" collapsed="false">
      <c r="A432" s="0" t="n">
        <v>6.9</v>
      </c>
      <c r="B432" s="0" t="n">
        <v>3.8</v>
      </c>
      <c r="C432" s="0" t="n">
        <v>1.03</v>
      </c>
      <c r="D432" s="0" t="n">
        <f aca="false">IF(B432&lt;5,ROUND(A432-0.37*B432-C432,2),"####")</f>
        <v>4.46</v>
      </c>
    </row>
    <row r="433" customFormat="false" ht="14.65" hidden="false" customHeight="false" outlineLevel="0" collapsed="false">
      <c r="A433" s="0" t="n">
        <v>5.9</v>
      </c>
      <c r="B433" s="0" t="n">
        <v>1.54</v>
      </c>
      <c r="C433" s="0" t="n">
        <v>1.39</v>
      </c>
      <c r="D433" s="0" t="n">
        <f aca="false">IF(B433&lt;5,ROUND(A433-0.37*B433-C433,2),"####")</f>
        <v>3.94</v>
      </c>
    </row>
    <row r="434" customFormat="false" ht="14.65" hidden="false" customHeight="false" outlineLevel="0" collapsed="false">
      <c r="A434" s="0" t="n">
        <v>4.3</v>
      </c>
      <c r="B434" s="0" t="n">
        <v>0.95</v>
      </c>
      <c r="C434" s="0" t="n">
        <v>1.16</v>
      </c>
      <c r="D434" s="0" t="n">
        <f aca="false">IF(B434&lt;5,ROUND(A434-0.37*B434-C434,2),"####")</f>
        <v>2.79</v>
      </c>
    </row>
    <row r="435" customFormat="false" ht="14.65" hidden="false" customHeight="false" outlineLevel="0" collapsed="false">
      <c r="A435" s="0" t="n">
        <v>5.3</v>
      </c>
      <c r="B435" s="0" t="n">
        <v>0.7</v>
      </c>
      <c r="C435" s="0" t="n">
        <v>1.36</v>
      </c>
      <c r="D435" s="0" t="n">
        <f aca="false">IF(B435&lt;5,ROUND(A435-0.37*B435-C435,2),"####")</f>
        <v>3.68</v>
      </c>
    </row>
    <row r="436" customFormat="false" ht="14.65" hidden="false" customHeight="false" outlineLevel="0" collapsed="false">
      <c r="A436" s="0" t="n">
        <v>7.3</v>
      </c>
      <c r="B436" s="0" t="n">
        <v>2.59</v>
      </c>
      <c r="C436" s="0" t="n">
        <v>1.16</v>
      </c>
      <c r="D436" s="0" t="n">
        <f aca="false">IF(B436&lt;5,ROUND(A436-0.37*B436-C436,2),"####")</f>
        <v>5.18</v>
      </c>
    </row>
    <row r="437" customFormat="false" ht="14.65" hidden="false" customHeight="false" outlineLevel="0" collapsed="false">
      <c r="A437" s="0" t="n">
        <v>3.9</v>
      </c>
      <c r="B437" s="0" t="n">
        <v>0.92</v>
      </c>
      <c r="C437" s="0" t="n">
        <v>1.26</v>
      </c>
      <c r="D437" s="0" t="n">
        <f aca="false">IF(B437&lt;5,ROUND(A437-0.37*B437-C437,2),"####")</f>
        <v>2.3</v>
      </c>
    </row>
    <row r="438" customFormat="false" ht="14.65" hidden="false" customHeight="false" outlineLevel="0" collapsed="false">
      <c r="A438" s="0" t="n">
        <v>6.3</v>
      </c>
      <c r="B438" s="0" t="n">
        <v>7.77</v>
      </c>
      <c r="C438" s="0" t="n">
        <v>0.73</v>
      </c>
      <c r="D438" s="0" t="str">
        <f aca="false">IF(B438&lt;5,ROUND(A438-0.37*B438-C438,2),"####")</f>
        <v>####</v>
      </c>
    </row>
    <row r="439" customFormat="false" ht="14.65" hidden="false" customHeight="false" outlineLevel="0" collapsed="false">
      <c r="A439" s="0" t="n">
        <v>6.8</v>
      </c>
      <c r="B439" s="0" t="n">
        <v>2.8</v>
      </c>
      <c r="C439" s="0" t="n">
        <v>1.41</v>
      </c>
      <c r="D439" s="0" t="n">
        <f aca="false">IF(B439&lt;5,ROUND(A439-0.37*B439-C439,2),"####")</f>
        <v>4.35</v>
      </c>
    </row>
    <row r="440" customFormat="false" ht="14.65" hidden="false" customHeight="false" outlineLevel="0" collapsed="false">
      <c r="A440" s="0" t="n">
        <v>4.4</v>
      </c>
      <c r="B440" s="0" t="n">
        <v>2.41</v>
      </c>
      <c r="C440" s="0" t="n">
        <v>1</v>
      </c>
      <c r="D440" s="0" t="n">
        <f aca="false">IF(B440&lt;5,ROUND(A440-0.37*B440-C440,2),"####")</f>
        <v>2.51</v>
      </c>
    </row>
    <row r="441" customFormat="false" ht="14.65" hidden="false" customHeight="false" outlineLevel="0" collapsed="false">
      <c r="A441" s="0" t="n">
        <v>5.2</v>
      </c>
      <c r="B441" s="0" t="n">
        <v>5.15</v>
      </c>
      <c r="C441" s="0" t="n">
        <v>0.91</v>
      </c>
      <c r="D441" s="0" t="str">
        <f aca="false">IF(B441&lt;5,ROUND(A441-0.37*B441-C441,2),"####")</f>
        <v>####</v>
      </c>
    </row>
    <row r="442" customFormat="false" ht="14.65" hidden="false" customHeight="false" outlineLevel="0" collapsed="false">
      <c r="A442" s="0" t="n">
        <v>4.5</v>
      </c>
      <c r="B442" s="0" t="n">
        <v>1.67</v>
      </c>
      <c r="C442" s="0" t="n">
        <v>1.04</v>
      </c>
      <c r="D442" s="0" t="n">
        <f aca="false">IF(B442&lt;5,ROUND(A442-0.37*B442-C442,2),"####")</f>
        <v>2.84</v>
      </c>
    </row>
    <row r="443" customFormat="false" ht="14.65" hidden="false" customHeight="false" outlineLevel="0" collapsed="false">
      <c r="A443" s="0" t="n">
        <v>4.1</v>
      </c>
      <c r="B443" s="0" t="n">
        <v>2.02</v>
      </c>
      <c r="C443" s="0" t="n">
        <v>1.29</v>
      </c>
      <c r="D443" s="0" t="n">
        <f aca="false">IF(B443&lt;5,ROUND(A443-0.37*B443-C443,2),"####")</f>
        <v>2.06</v>
      </c>
    </row>
    <row r="444" customFormat="false" ht="14.65" hidden="false" customHeight="false" outlineLevel="0" collapsed="false">
      <c r="A444" s="0" t="n">
        <v>3.9</v>
      </c>
      <c r="B444" s="0" t="n">
        <v>1.12</v>
      </c>
      <c r="C444" s="0" t="n">
        <v>1.45</v>
      </c>
      <c r="D444" s="0" t="n">
        <f aca="false">IF(B444&lt;5,ROUND(A444-0.37*B444-C444,2),"####")</f>
        <v>2.04</v>
      </c>
    </row>
    <row r="445" customFormat="false" ht="14.65" hidden="false" customHeight="false" outlineLevel="0" collapsed="false">
      <c r="A445" s="0" t="n">
        <v>5.4</v>
      </c>
      <c r="B445" s="0" t="n">
        <v>4.44</v>
      </c>
      <c r="C445" s="0" t="n">
        <v>0.98</v>
      </c>
      <c r="D445" s="0" t="n">
        <f aca="false">IF(B445&lt;5,ROUND(A445-0.37*B445-C445,2),"####")</f>
        <v>2.78</v>
      </c>
    </row>
    <row r="446" customFormat="false" ht="14.65" hidden="false" customHeight="false" outlineLevel="0" collapsed="false">
      <c r="A446" s="0" t="n">
        <v>6.6</v>
      </c>
      <c r="B446" s="0" t="n">
        <v>4.26</v>
      </c>
      <c r="C446" s="0" t="n">
        <v>1.31</v>
      </c>
      <c r="D446" s="0" t="n">
        <f aca="false">IF(B446&lt;5,ROUND(A446-0.37*B446-C446,2),"####")</f>
        <v>3.71</v>
      </c>
    </row>
    <row r="447" customFormat="false" ht="14.65" hidden="false" customHeight="false" outlineLevel="0" collapsed="false">
      <c r="A447" s="0" t="n">
        <v>4.9</v>
      </c>
      <c r="B447" s="0" t="n">
        <v>1.38</v>
      </c>
      <c r="C447" s="0" t="n">
        <v>1.16</v>
      </c>
      <c r="D447" s="0" t="n">
        <f aca="false">IF(B447&lt;5,ROUND(A447-0.37*B447-C447,2),"####")</f>
        <v>3.23</v>
      </c>
    </row>
    <row r="448" customFormat="false" ht="14.65" hidden="false" customHeight="false" outlineLevel="0" collapsed="false">
      <c r="A448" s="0" t="n">
        <v>5.6</v>
      </c>
      <c r="B448" s="0" t="n">
        <v>1.63</v>
      </c>
      <c r="C448" s="0" t="n">
        <v>1.12</v>
      </c>
      <c r="D448" s="0" t="n">
        <f aca="false">IF(B448&lt;5,ROUND(A448-0.37*B448-C448,2),"####")</f>
        <v>3.88</v>
      </c>
    </row>
    <row r="449" customFormat="false" ht="14.65" hidden="false" customHeight="false" outlineLevel="0" collapsed="false">
      <c r="A449" s="0" t="n">
        <v>3.9</v>
      </c>
      <c r="B449" s="0" t="n">
        <v>1.45</v>
      </c>
      <c r="C449" s="0" t="n">
        <v>1.01</v>
      </c>
      <c r="D449" s="0" t="n">
        <f aca="false">IF(B449&lt;5,ROUND(A449-0.37*B449-C449,2),"####")</f>
        <v>2.35</v>
      </c>
    </row>
    <row r="450" customFormat="false" ht="14.65" hidden="false" customHeight="false" outlineLevel="0" collapsed="false">
      <c r="A450" s="0" t="n">
        <v>3.6</v>
      </c>
      <c r="B450" s="0" t="n">
        <v>0.67</v>
      </c>
      <c r="C450" s="0" t="n">
        <v>1.08</v>
      </c>
      <c r="D450" s="0" t="n">
        <f aca="false">IF(B450&lt;5,ROUND(A450-0.37*B450-C450,2),"####")</f>
        <v>2.27</v>
      </c>
    </row>
    <row r="451" customFormat="false" ht="14.65" hidden="false" customHeight="false" outlineLevel="0" collapsed="false">
      <c r="A451" s="0" t="n">
        <v>5.6</v>
      </c>
      <c r="B451" s="0" t="n">
        <v>3</v>
      </c>
      <c r="C451" s="0" t="n">
        <v>0.86</v>
      </c>
      <c r="D451" s="0" t="n">
        <f aca="false">IF(B451&lt;5,ROUND(A451-0.37*B451-C451,2),"####")</f>
        <v>3.63</v>
      </c>
    </row>
    <row r="452" customFormat="false" ht="14.65" hidden="false" customHeight="false" outlineLevel="0" collapsed="false">
      <c r="A452" s="0" t="n">
        <v>5.7</v>
      </c>
      <c r="B452" s="0" t="n">
        <v>8</v>
      </c>
      <c r="C452" s="0" t="n">
        <v>0.87</v>
      </c>
      <c r="D452" s="0" t="str">
        <f aca="false">IF(B452&lt;5,ROUND(A452-0.37*B452-C452,2),"####")</f>
        <v>####</v>
      </c>
    </row>
    <row r="453" customFormat="false" ht="14.65" hidden="false" customHeight="false" outlineLevel="0" collapsed="false">
      <c r="A453" s="0" t="n">
        <v>4.6</v>
      </c>
      <c r="B453" s="0" t="n">
        <v>1.15</v>
      </c>
      <c r="C453" s="0" t="n">
        <v>1.14</v>
      </c>
      <c r="D453" s="0" t="n">
        <f aca="false">IF(B453&lt;5,ROUND(A453-0.37*B453-C453,2),"####")</f>
        <v>3.03</v>
      </c>
    </row>
    <row r="454" customFormat="false" ht="14.65" hidden="false" customHeight="false" outlineLevel="0" collapsed="false">
      <c r="A454" s="0" t="n">
        <v>6</v>
      </c>
      <c r="B454" s="0" t="n">
        <v>1.72</v>
      </c>
      <c r="C454" s="0" t="n">
        <v>1.56</v>
      </c>
      <c r="D454" s="0" t="n">
        <f aca="false">IF(B454&lt;5,ROUND(A454-0.37*B454-C454,2),"####")</f>
        <v>3.8</v>
      </c>
    </row>
    <row r="455" customFormat="false" ht="14.65" hidden="false" customHeight="false" outlineLevel="0" collapsed="false">
      <c r="A455" s="0" t="n">
        <v>4.4</v>
      </c>
      <c r="B455" s="0" t="n">
        <v>1.81</v>
      </c>
      <c r="C455" s="0" t="n">
        <v>1.18</v>
      </c>
      <c r="D455" s="0" t="n">
        <f aca="false">IF(B455&lt;5,ROUND(A455-0.37*B455-C455,2),"####")</f>
        <v>2.55</v>
      </c>
    </row>
    <row r="456" customFormat="false" ht="14.65" hidden="false" customHeight="false" outlineLevel="0" collapsed="false">
      <c r="A456" s="0" t="n">
        <v>2.6</v>
      </c>
      <c r="B456" s="0" t="n">
        <v>0.52</v>
      </c>
      <c r="C456" s="0" t="n">
        <v>1.53</v>
      </c>
      <c r="D456" s="0" t="n">
        <f aca="false">IF(B456&lt;5,ROUND(A456-0.37*B456-C456,2),"####")</f>
        <v>0.88</v>
      </c>
    </row>
    <row r="457" customFormat="false" ht="14.65" hidden="false" customHeight="false" outlineLevel="0" collapsed="false">
      <c r="A457" s="0" t="n">
        <v>5.8</v>
      </c>
      <c r="B457" s="0" t="n">
        <v>1.87</v>
      </c>
      <c r="C457" s="0" t="n">
        <v>1.22</v>
      </c>
      <c r="D457" s="0" t="n">
        <f aca="false">IF(B457&lt;5,ROUND(A457-0.37*B457-C457,2),"####")</f>
        <v>3.89</v>
      </c>
    </row>
    <row r="458" customFormat="false" ht="14.65" hidden="false" customHeight="false" outlineLevel="0" collapsed="false">
      <c r="A458" s="0" t="n">
        <v>4.6</v>
      </c>
      <c r="B458" s="0" t="n">
        <v>3.22</v>
      </c>
      <c r="C458" s="0" t="n">
        <v>1.25</v>
      </c>
      <c r="D458" s="0" t="n">
        <f aca="false">IF(B458&lt;5,ROUND(A458-0.37*B458-C458,2),"####")</f>
        <v>2.16</v>
      </c>
    </row>
    <row r="459" customFormat="false" ht="14.65" hidden="false" customHeight="false" outlineLevel="0" collapsed="false">
      <c r="A459" s="0" t="n">
        <v>4.4</v>
      </c>
      <c r="B459" s="0" t="n">
        <v>1.76</v>
      </c>
      <c r="C459" s="0" t="n">
        <v>0.93</v>
      </c>
      <c r="D459" s="0" t="n">
        <f aca="false">IF(B459&lt;5,ROUND(A459-0.37*B459-C459,2),"####")</f>
        <v>2.82</v>
      </c>
    </row>
    <row r="460" customFormat="false" ht="14.65" hidden="false" customHeight="false" outlineLevel="0" collapsed="false">
      <c r="A460" s="0" t="n">
        <v>4.2</v>
      </c>
      <c r="B460" s="0" t="n">
        <v>1.49</v>
      </c>
      <c r="C460" s="0" t="n">
        <v>0.96</v>
      </c>
      <c r="D460" s="0" t="n">
        <f aca="false">IF(B460&lt;5,ROUND(A460-0.37*B460-C460,2),"####")</f>
        <v>2.69</v>
      </c>
    </row>
    <row r="461" customFormat="false" ht="14.65" hidden="false" customHeight="false" outlineLevel="0" collapsed="false">
      <c r="A461" s="0" t="n">
        <v>6.8</v>
      </c>
      <c r="B461" s="0" t="n">
        <v>4.36</v>
      </c>
      <c r="C461" s="0" t="n">
        <v>1.04</v>
      </c>
      <c r="D461" s="0" t="n">
        <f aca="false">IF(B461&lt;5,ROUND(A461-0.37*B461-C461,2),"####")</f>
        <v>4.15</v>
      </c>
    </row>
    <row r="462" customFormat="false" ht="14.65" hidden="false" customHeight="false" outlineLevel="0" collapsed="false">
      <c r="A462" s="0" t="n">
        <v>3.8</v>
      </c>
      <c r="B462" s="0" t="n">
        <v>1.75</v>
      </c>
      <c r="C462" s="0" t="n">
        <v>1.08</v>
      </c>
      <c r="D462" s="0" t="n">
        <f aca="false">IF(B462&lt;5,ROUND(A462-0.37*B462-C462,2),"####")</f>
        <v>2.07</v>
      </c>
    </row>
    <row r="463" customFormat="false" ht="14.65" hidden="false" customHeight="false" outlineLevel="0" collapsed="false">
      <c r="A463" s="0" t="n">
        <v>4.3</v>
      </c>
      <c r="B463" s="0" t="n">
        <v>1.19</v>
      </c>
      <c r="C463" s="0" t="n">
        <v>0.99</v>
      </c>
      <c r="D463" s="0" t="n">
        <f aca="false">IF(B463&lt;5,ROUND(A463-0.37*B463-C463,2),"####")</f>
        <v>2.87</v>
      </c>
    </row>
    <row r="464" customFormat="false" ht="14.65" hidden="false" customHeight="false" outlineLevel="0" collapsed="false">
      <c r="A464" s="0" t="n">
        <v>4.6</v>
      </c>
      <c r="B464" s="0" t="n">
        <v>0.77</v>
      </c>
      <c r="C464" s="0" t="n">
        <v>1.62</v>
      </c>
      <c r="D464" s="0" t="n">
        <f aca="false">IF(B464&lt;5,ROUND(A464-0.37*B464-C464,2),"####")</f>
        <v>2.7</v>
      </c>
    </row>
    <row r="465" customFormat="false" ht="14.65" hidden="false" customHeight="false" outlineLevel="0" collapsed="false">
      <c r="A465" s="0" t="n">
        <v>4.4</v>
      </c>
      <c r="B465" s="0" t="n">
        <v>1.26</v>
      </c>
      <c r="C465" s="0" t="n">
        <v>2.12</v>
      </c>
      <c r="D465" s="0" t="n">
        <f aca="false">IF(B465&lt;5,ROUND(A465-0.37*B465-C465,2),"####")</f>
        <v>1.81</v>
      </c>
    </row>
    <row r="466" customFormat="false" ht="14.65" hidden="false" customHeight="false" outlineLevel="0" collapsed="false">
      <c r="A466" s="0" t="n">
        <v>3.8</v>
      </c>
      <c r="B466" s="0" t="n">
        <v>0.64</v>
      </c>
      <c r="C466" s="0" t="n">
        <v>1.77</v>
      </c>
      <c r="D466" s="0" t="n">
        <f aca="false">IF(B466&lt;5,ROUND(A466-0.37*B466-C466,2),"####")</f>
        <v>1.79</v>
      </c>
    </row>
    <row r="467" customFormat="false" ht="14.65" hidden="false" customHeight="false" outlineLevel="0" collapsed="false">
      <c r="A467" s="0" t="n">
        <v>3.9</v>
      </c>
      <c r="B467" s="0" t="n">
        <v>1.84</v>
      </c>
      <c r="C467" s="0" t="n">
        <v>1.13</v>
      </c>
      <c r="D467" s="0" t="n">
        <f aca="false">IF(B467&lt;5,ROUND(A467-0.37*B467-C467,2),"####")</f>
        <v>2.09</v>
      </c>
    </row>
    <row r="468" customFormat="false" ht="14.65" hidden="false" customHeight="false" outlineLevel="0" collapsed="false">
      <c r="A468" s="0" t="n">
        <v>5.3</v>
      </c>
      <c r="B468" s="0" t="n">
        <v>4.84</v>
      </c>
      <c r="C468" s="0" t="n">
        <v>0.75</v>
      </c>
      <c r="D468" s="0" t="n">
        <f aca="false">IF(B468&lt;5,ROUND(A468-0.37*B468-C468,2),"####")</f>
        <v>2.76</v>
      </c>
    </row>
    <row r="469" customFormat="false" ht="14.65" hidden="false" customHeight="false" outlineLevel="0" collapsed="false">
      <c r="A469" s="0" t="n">
        <v>7.6</v>
      </c>
      <c r="B469" s="0" t="n">
        <v>19.56</v>
      </c>
      <c r="C469" s="0" t="n">
        <v>0.76</v>
      </c>
      <c r="D469" s="0" t="str">
        <f aca="false">IF(B469&lt;5,ROUND(A469-0.37*B469-C469,2),"####")</f>
        <v>####</v>
      </c>
    </row>
    <row r="470" customFormat="false" ht="14.65" hidden="false" customHeight="false" outlineLevel="0" collapsed="false">
      <c r="A470" s="0" t="n">
        <v>4.8</v>
      </c>
      <c r="B470" s="0" t="n">
        <v>1.08</v>
      </c>
      <c r="C470" s="0" t="n">
        <v>1.18</v>
      </c>
      <c r="D470" s="0" t="n">
        <f aca="false">IF(B470&lt;5,ROUND(A470-0.37*B470-C470,2),"####")</f>
        <v>3.22</v>
      </c>
    </row>
    <row r="471" customFormat="false" ht="14.65" hidden="false" customHeight="false" outlineLevel="0" collapsed="false">
      <c r="A471" s="0" t="n">
        <v>4.5</v>
      </c>
      <c r="B471" s="0" t="n">
        <v>0.85</v>
      </c>
      <c r="C471" s="0" t="n">
        <v>2.03</v>
      </c>
      <c r="D471" s="0" t="n">
        <f aca="false">IF(B471&lt;5,ROUND(A471-0.37*B471-C471,2),"####")</f>
        <v>2.16</v>
      </c>
    </row>
    <row r="472" customFormat="false" ht="14.65" hidden="false" customHeight="false" outlineLevel="0" collapsed="false">
      <c r="A472" s="0" t="n">
        <v>4.3</v>
      </c>
      <c r="B472" s="0" t="n">
        <v>1.42</v>
      </c>
      <c r="C472" s="0" t="n">
        <v>1.15</v>
      </c>
      <c r="D472" s="0" t="n">
        <f aca="false">IF(B472&lt;5,ROUND(A472-0.37*B472-C472,2),"####")</f>
        <v>2.62</v>
      </c>
    </row>
    <row r="473" customFormat="false" ht="14.65" hidden="false" customHeight="false" outlineLevel="0" collapsed="false">
      <c r="A473" s="0" t="n">
        <v>5.2</v>
      </c>
      <c r="B473" s="0" t="n">
        <v>1.41</v>
      </c>
      <c r="C473" s="0" t="n">
        <v>1.33</v>
      </c>
      <c r="D473" s="0" t="n">
        <f aca="false">IF(B473&lt;5,ROUND(A473-0.37*B473-C473,2),"####")</f>
        <v>3.35</v>
      </c>
    </row>
    <row r="474" customFormat="false" ht="14.65" hidden="false" customHeight="false" outlineLevel="0" collapsed="false">
      <c r="A474" s="0" t="n">
        <v>5.2</v>
      </c>
      <c r="B474" s="0" t="n">
        <v>1.51</v>
      </c>
      <c r="C474" s="0" t="n">
        <v>1.27</v>
      </c>
      <c r="D474" s="0" t="n">
        <f aca="false">IF(B474&lt;5,ROUND(A474-0.37*B474-C474,2),"####")</f>
        <v>3.37</v>
      </c>
    </row>
    <row r="475" customFormat="false" ht="14.65" hidden="false" customHeight="false" outlineLevel="0" collapsed="false">
      <c r="A475" s="0" t="n">
        <v>6.6</v>
      </c>
      <c r="B475" s="0" t="n">
        <v>2.43</v>
      </c>
      <c r="C475" s="0" t="n">
        <v>1.04</v>
      </c>
      <c r="D475" s="0" t="n">
        <f aca="false">IF(B475&lt;5,ROUND(A475-0.37*B475-C475,2),"####")</f>
        <v>4.66</v>
      </c>
    </row>
    <row r="476" customFormat="false" ht="14.65" hidden="false" customHeight="false" outlineLevel="0" collapsed="false">
      <c r="A476" s="0" t="n">
        <v>3.4</v>
      </c>
      <c r="B476" s="0" t="n">
        <v>0.69</v>
      </c>
      <c r="C476" s="0" t="n">
        <v>0.89</v>
      </c>
      <c r="D476" s="0" t="n">
        <f aca="false">IF(B476&lt;5,ROUND(A476-0.37*B476-C476,2),"####")</f>
        <v>2.25</v>
      </c>
    </row>
    <row r="477" customFormat="false" ht="14.65" hidden="false" customHeight="false" outlineLevel="0" collapsed="false">
      <c r="A477" s="0" t="n">
        <v>5</v>
      </c>
      <c r="B477" s="0" t="n">
        <v>2.72</v>
      </c>
      <c r="C477" s="0" t="n">
        <v>1.01</v>
      </c>
      <c r="D477" s="0" t="n">
        <f aca="false">IF(B477&lt;5,ROUND(A477-0.37*B477-C477,2),"####")</f>
        <v>2.98</v>
      </c>
    </row>
    <row r="478" customFormat="false" ht="14.65" hidden="false" customHeight="false" outlineLevel="0" collapsed="false">
      <c r="A478" s="0" t="n">
        <v>3.4</v>
      </c>
      <c r="B478" s="0" t="n">
        <v>0.83</v>
      </c>
      <c r="C478" s="0" t="n">
        <v>1.51</v>
      </c>
      <c r="D478" s="0" t="n">
        <f aca="false">IF(B478&lt;5,ROUND(A478-0.37*B478-C478,2),"####")</f>
        <v>1.58</v>
      </c>
    </row>
    <row r="479" customFormat="false" ht="14.65" hidden="false" customHeight="false" outlineLevel="0" collapsed="false">
      <c r="A479" s="0" t="n">
        <v>6.3</v>
      </c>
      <c r="B479" s="0" t="n">
        <v>1.29</v>
      </c>
      <c r="C479" s="0" t="n">
        <v>1.33</v>
      </c>
      <c r="D479" s="0" t="n">
        <f aca="false">IF(B479&lt;5,ROUND(A479-0.37*B479-C479,2),"####")</f>
        <v>4.49</v>
      </c>
    </row>
    <row r="480" customFormat="false" ht="14.65" hidden="false" customHeight="false" outlineLevel="0" collapsed="false">
      <c r="A480" s="0" t="n">
        <v>4.3</v>
      </c>
      <c r="B480" s="0" t="n">
        <v>0.96</v>
      </c>
      <c r="C480" s="0" t="n">
        <v>1.41</v>
      </c>
      <c r="D480" s="0" t="n">
        <f aca="false">IF(B480&lt;5,ROUND(A480-0.37*B480-C480,2),"####")</f>
        <v>2.53</v>
      </c>
    </row>
    <row r="481" customFormat="false" ht="14.65" hidden="false" customHeight="false" outlineLevel="0" collapsed="false">
      <c r="A481" s="0" t="n">
        <v>7.2</v>
      </c>
      <c r="B481" s="0" t="n">
        <v>5.6</v>
      </c>
      <c r="C481" s="0" t="n">
        <v>1.16</v>
      </c>
      <c r="D481" s="0" t="str">
        <f aca="false">IF(B481&lt;5,ROUND(A481-0.37*B481-C481,2),"####")</f>
        <v>####</v>
      </c>
    </row>
    <row r="482" customFormat="false" ht="14.65" hidden="false" customHeight="false" outlineLevel="0" collapsed="false">
      <c r="A482" s="0" t="n">
        <v>5.7</v>
      </c>
      <c r="B482" s="0" t="n">
        <v>1.73</v>
      </c>
      <c r="C482" s="0" t="n">
        <v>1.23</v>
      </c>
      <c r="D482" s="0" t="n">
        <f aca="false">IF(B482&lt;5,ROUND(A482-0.37*B482-C482,2),"####")</f>
        <v>3.83</v>
      </c>
    </row>
    <row r="483" customFormat="false" ht="14.65" hidden="false" customHeight="false" outlineLevel="0" collapsed="false">
      <c r="A483" s="0" t="n">
        <v>6.3</v>
      </c>
      <c r="B483" s="0" t="n">
        <v>1.87</v>
      </c>
      <c r="C483" s="0" t="n">
        <v>1.27</v>
      </c>
      <c r="D483" s="0" t="n">
        <f aca="false">IF(B483&lt;5,ROUND(A483-0.37*B483-C483,2),"####")</f>
        <v>4.34</v>
      </c>
    </row>
    <row r="484" customFormat="false" ht="14.65" hidden="false" customHeight="false" outlineLevel="0" collapsed="false">
      <c r="A484" s="0" t="n">
        <v>4.7</v>
      </c>
      <c r="B484" s="0" t="n">
        <v>1.07</v>
      </c>
      <c r="C484" s="0" t="n">
        <v>1.35</v>
      </c>
      <c r="D484" s="0" t="n">
        <f aca="false">IF(B484&lt;5,ROUND(A484-0.37*B484-C484,2),"####")</f>
        <v>2.95</v>
      </c>
    </row>
    <row r="485" customFormat="false" ht="14.65" hidden="false" customHeight="false" outlineLevel="0" collapsed="false">
      <c r="A485" s="0" t="n">
        <v>5.1</v>
      </c>
      <c r="B485" s="0" t="n">
        <v>1.45</v>
      </c>
      <c r="C485" s="0" t="n">
        <v>0.95</v>
      </c>
      <c r="D485" s="0" t="n">
        <f aca="false">IF(B485&lt;5,ROUND(A485-0.37*B485-C485,2),"####")</f>
        <v>3.61</v>
      </c>
    </row>
    <row r="486" customFormat="false" ht="14.65" hidden="false" customHeight="false" outlineLevel="0" collapsed="false">
      <c r="A486" s="0" t="n">
        <v>5.3</v>
      </c>
      <c r="B486" s="0" t="n">
        <v>2.29</v>
      </c>
      <c r="C486" s="0" t="n">
        <v>1.08</v>
      </c>
      <c r="D486" s="0" t="n">
        <f aca="false">IF(B486&lt;5,ROUND(A486-0.37*B486-C486,2),"####")</f>
        <v>3.37</v>
      </c>
    </row>
    <row r="487" customFormat="false" ht="14.65" hidden="false" customHeight="false" outlineLevel="0" collapsed="false">
      <c r="A487" s="0" t="n">
        <v>4</v>
      </c>
      <c r="B487" s="0" t="n">
        <v>1.1</v>
      </c>
      <c r="C487" s="0" t="n">
        <v>0.91</v>
      </c>
      <c r="D487" s="0" t="n">
        <f aca="false">IF(B487&lt;5,ROUND(A487-0.37*B487-C487,2),"####")</f>
        <v>2.68</v>
      </c>
    </row>
    <row r="488" customFormat="false" ht="14.65" hidden="false" customHeight="false" outlineLevel="0" collapsed="false">
      <c r="A488" s="0" t="n">
        <v>4.9</v>
      </c>
      <c r="B488" s="0" t="n">
        <v>1.53</v>
      </c>
      <c r="C488" s="0" t="n">
        <v>1.2</v>
      </c>
      <c r="D488" s="0" t="n">
        <f aca="false">IF(B488&lt;5,ROUND(A488-0.37*B488-C488,2),"####")</f>
        <v>3.13</v>
      </c>
    </row>
    <row r="489" customFormat="false" ht="14.65" hidden="false" customHeight="false" outlineLevel="0" collapsed="false">
      <c r="A489" s="0" t="n">
        <v>3.7</v>
      </c>
      <c r="B489" s="0" t="n">
        <v>0.79</v>
      </c>
      <c r="C489" s="0" t="n">
        <v>1.21</v>
      </c>
      <c r="D489" s="0" t="n">
        <f aca="false">IF(B489&lt;5,ROUND(A489-0.37*B489-C489,2),"####")</f>
        <v>2.2</v>
      </c>
    </row>
    <row r="490" customFormat="false" ht="14.65" hidden="false" customHeight="false" outlineLevel="0" collapsed="false">
      <c r="A490" s="0" t="n">
        <v>4.9</v>
      </c>
      <c r="B490" s="0" t="n">
        <v>1.09</v>
      </c>
      <c r="C490" s="0" t="n">
        <v>1.01</v>
      </c>
      <c r="D490" s="0" t="n">
        <f aca="false">IF(B490&lt;5,ROUND(A490-0.37*B490-C490,2),"####")</f>
        <v>3.49</v>
      </c>
    </row>
    <row r="491" customFormat="false" ht="14.65" hidden="false" customHeight="false" outlineLevel="0" collapsed="false">
      <c r="A491" s="0" t="n">
        <v>5.3</v>
      </c>
      <c r="B491" s="0" t="n">
        <v>0.82</v>
      </c>
      <c r="C491" s="0" t="n">
        <v>1.23</v>
      </c>
      <c r="D491" s="0" t="n">
        <f aca="false">IF(B491&lt;5,ROUND(A491-0.37*B491-C491,2),"####")</f>
        <v>3.77</v>
      </c>
    </row>
    <row r="492" customFormat="false" ht="14.65" hidden="false" customHeight="false" outlineLevel="0" collapsed="false">
      <c r="A492" s="0" t="n">
        <v>6.2</v>
      </c>
      <c r="B492" s="0" t="n">
        <v>1.47</v>
      </c>
      <c r="C492" s="0" t="n">
        <v>1.3</v>
      </c>
      <c r="D492" s="0" t="n">
        <f aca="false">IF(B492&lt;5,ROUND(A492-0.37*B492-C492,2),"####")</f>
        <v>4.36</v>
      </c>
    </row>
    <row r="493" customFormat="false" ht="14.65" hidden="false" customHeight="false" outlineLevel="0" collapsed="false">
      <c r="A493" s="0" t="n">
        <v>6.1</v>
      </c>
      <c r="B493" s="0" t="n">
        <v>1.78</v>
      </c>
      <c r="C493" s="0" t="n">
        <v>1.25</v>
      </c>
      <c r="D493" s="0" t="n">
        <f aca="false">IF(B493&lt;5,ROUND(A493-0.37*B493-C493,2),"####")</f>
        <v>4.19</v>
      </c>
    </row>
    <row r="494" customFormat="false" ht="14.65" hidden="false" customHeight="false" outlineLevel="0" collapsed="false">
      <c r="A494" s="0" t="n">
        <v>6.3</v>
      </c>
      <c r="B494" s="0" t="n">
        <v>2.14</v>
      </c>
      <c r="C494" s="0" t="n">
        <v>1.37</v>
      </c>
      <c r="D494" s="0" t="n">
        <f aca="false">IF(B494&lt;5,ROUND(A494-0.37*B494-C494,2),"####")</f>
        <v>4.14</v>
      </c>
    </row>
    <row r="495" customFormat="false" ht="14.65" hidden="false" customHeight="false" outlineLevel="0" collapsed="false">
      <c r="A495" s="0" t="n">
        <v>3.7</v>
      </c>
      <c r="B495" s="0" t="n">
        <v>1.24</v>
      </c>
      <c r="C495" s="0" t="n">
        <v>0.79</v>
      </c>
      <c r="D495" s="0" t="n">
        <f aca="false">IF(B495&lt;5,ROUND(A495-0.37*B495-C495,2),"####")</f>
        <v>2.45</v>
      </c>
    </row>
    <row r="496" customFormat="false" ht="14.65" hidden="false" customHeight="false" outlineLevel="0" collapsed="false">
      <c r="A496" s="0" t="n">
        <v>4.8</v>
      </c>
      <c r="B496" s="0" t="n">
        <v>1.65</v>
      </c>
      <c r="C496" s="0" t="n">
        <v>1.1</v>
      </c>
      <c r="D496" s="0" t="n">
        <f aca="false">IF(B496&lt;5,ROUND(A496-0.37*B496-C496,2),"####")</f>
        <v>3.09</v>
      </c>
    </row>
    <row r="497" customFormat="false" ht="14.65" hidden="false" customHeight="false" outlineLevel="0" collapsed="false">
      <c r="A497" s="0" t="n">
        <v>4.9</v>
      </c>
      <c r="B497" s="0" t="n">
        <v>1.65</v>
      </c>
      <c r="C497" s="0" t="n">
        <v>1.23</v>
      </c>
      <c r="D497" s="0" t="n">
        <f aca="false">IF(B497&lt;5,ROUND(A497-0.37*B497-C497,2),"####")</f>
        <v>3.06</v>
      </c>
    </row>
    <row r="498" customFormat="false" ht="14.65" hidden="false" customHeight="false" outlineLevel="0" collapsed="false">
      <c r="A498" s="0" t="n">
        <v>5.3</v>
      </c>
      <c r="B498" s="0" t="n">
        <v>1.5</v>
      </c>
      <c r="C498" s="0" t="n">
        <v>1.06</v>
      </c>
      <c r="D498" s="0" t="n">
        <f aca="false">IF(B498&lt;5,ROUND(A498-0.37*B498-C498,2),"####")</f>
        <v>3.69</v>
      </c>
    </row>
    <row r="499" customFormat="false" ht="14.65" hidden="false" customHeight="false" outlineLevel="0" collapsed="false">
      <c r="A499" s="0" t="n">
        <v>5.4</v>
      </c>
      <c r="B499" s="0" t="n">
        <v>2.09</v>
      </c>
      <c r="C499" s="0" t="n">
        <v>1.14</v>
      </c>
      <c r="D499" s="0" t="n">
        <f aca="false">IF(B499&lt;5,ROUND(A499-0.37*B499-C499,2),"####")</f>
        <v>3.49</v>
      </c>
    </row>
    <row r="500" customFormat="false" ht="14.65" hidden="false" customHeight="false" outlineLevel="0" collapsed="false">
      <c r="A500" s="0" t="n">
        <v>5.7</v>
      </c>
      <c r="B500" s="0" t="n">
        <v>2.53</v>
      </c>
      <c r="C500" s="0" t="n">
        <v>1.1</v>
      </c>
      <c r="D500" s="0" t="n">
        <f aca="false">IF(B500&lt;5,ROUND(A500-0.37*B500-C500,2),"####")</f>
        <v>3.66</v>
      </c>
    </row>
    <row r="501" customFormat="false" ht="14.65" hidden="false" customHeight="false" outlineLevel="0" collapsed="false">
      <c r="A501" s="0" t="n">
        <v>4.5</v>
      </c>
      <c r="B501" s="0" t="n">
        <v>1.16</v>
      </c>
      <c r="C501" s="0" t="n">
        <v>1.03</v>
      </c>
      <c r="D501" s="0" t="n">
        <f aca="false">IF(B501&lt;5,ROUND(A501-0.37*B501-C501,2),"####")</f>
        <v>3.04</v>
      </c>
    </row>
    <row r="502" customFormat="false" ht="14.65" hidden="false" customHeight="false" outlineLevel="0" collapsed="false">
      <c r="A502" s="0" t="n">
        <v>5.5</v>
      </c>
      <c r="B502" s="0" t="n">
        <v>1.08</v>
      </c>
      <c r="C502" s="0" t="n">
        <v>1.24</v>
      </c>
      <c r="D502" s="0" t="n">
        <f aca="false">IF(B502&lt;5,ROUND(A502-0.37*B502-C502,2),"####")</f>
        <v>3.86</v>
      </c>
    </row>
    <row r="503" customFormat="false" ht="14.65" hidden="false" customHeight="false" outlineLevel="0" collapsed="false">
      <c r="A503" s="0" t="n">
        <v>4.3</v>
      </c>
      <c r="B503" s="0" t="n">
        <v>1.73</v>
      </c>
      <c r="C503" s="0" t="n">
        <v>0.79</v>
      </c>
      <c r="D503" s="0" t="n">
        <f aca="false">IF(B503&lt;5,ROUND(A503-0.37*B503-C503,2),"####")</f>
        <v>2.87</v>
      </c>
    </row>
    <row r="504" customFormat="false" ht="14.65" hidden="false" customHeight="false" outlineLevel="0" collapsed="false">
      <c r="A504" s="0" t="n">
        <v>4.8</v>
      </c>
      <c r="B504" s="0" t="n">
        <v>2.99</v>
      </c>
      <c r="C504" s="0" t="n">
        <v>0.78</v>
      </c>
      <c r="D504" s="0" t="n">
        <f aca="false">IF(B504&lt;5,ROUND(A504-0.37*B504-C504,2),"####")</f>
        <v>2.91</v>
      </c>
    </row>
    <row r="505" customFormat="false" ht="14.65" hidden="false" customHeight="false" outlineLevel="0" collapsed="false">
      <c r="A505" s="0" t="n">
        <v>4.7</v>
      </c>
      <c r="B505" s="0" t="n">
        <v>1.47</v>
      </c>
      <c r="C505" s="0" t="n">
        <v>0.86</v>
      </c>
      <c r="D505" s="0" t="n">
        <f aca="false">IF(B505&lt;5,ROUND(A505-0.37*B505-C505,2),"####")</f>
        <v>3.3</v>
      </c>
    </row>
    <row r="506" customFormat="false" ht="14.65" hidden="false" customHeight="false" outlineLevel="0" collapsed="false">
      <c r="A506" s="0" t="n">
        <v>6.3</v>
      </c>
      <c r="B506" s="0" t="n">
        <v>1.02</v>
      </c>
      <c r="C506" s="0" t="n">
        <v>1.29</v>
      </c>
      <c r="D506" s="0" t="n">
        <f aca="false">IF(B506&lt;5,ROUND(A506-0.37*B506-C506,2),"####")</f>
        <v>4.63</v>
      </c>
    </row>
    <row r="507" customFormat="false" ht="14.65" hidden="false" customHeight="false" outlineLevel="0" collapsed="false">
      <c r="A507" s="0" t="n">
        <v>5.6</v>
      </c>
      <c r="B507" s="0" t="n">
        <v>3.67</v>
      </c>
      <c r="C507" s="0" t="n">
        <v>1</v>
      </c>
      <c r="D507" s="0" t="n">
        <f aca="false">IF(B507&lt;5,ROUND(A507-0.37*B507-C507,2),"####")</f>
        <v>3.24</v>
      </c>
    </row>
    <row r="508" customFormat="false" ht="14.65" hidden="false" customHeight="false" outlineLevel="0" collapsed="false">
      <c r="A508" s="0" t="n">
        <v>4.3</v>
      </c>
      <c r="B508" s="0" t="n">
        <v>1.48</v>
      </c>
      <c r="C508" s="0" t="n">
        <v>0.87</v>
      </c>
      <c r="D508" s="0" t="n">
        <f aca="false">IF(B508&lt;5,ROUND(A508-0.37*B508-C508,2),"####")</f>
        <v>2.88</v>
      </c>
    </row>
    <row r="509" customFormat="false" ht="14.65" hidden="false" customHeight="false" outlineLevel="0" collapsed="false">
      <c r="A509" s="0" t="n">
        <v>5.8</v>
      </c>
      <c r="B509" s="0" t="n">
        <v>1.77</v>
      </c>
      <c r="C509" s="0" t="n">
        <v>1.2</v>
      </c>
      <c r="D509" s="0" t="n">
        <f aca="false">IF(B509&lt;5,ROUND(A509-0.37*B509-C509,2),"####")</f>
        <v>3.95</v>
      </c>
    </row>
    <row r="510" customFormat="false" ht="14.65" hidden="false" customHeight="false" outlineLevel="0" collapsed="false">
      <c r="A510" s="0" t="n">
        <v>4.4</v>
      </c>
      <c r="B510" s="0" t="n">
        <v>1.54</v>
      </c>
      <c r="C510" s="0" t="n">
        <v>0.96</v>
      </c>
      <c r="D510" s="0" t="n">
        <f aca="false">IF(B510&lt;5,ROUND(A510-0.37*B510-C510,2),"####")</f>
        <v>2.87</v>
      </c>
    </row>
    <row r="511" customFormat="false" ht="14.65" hidden="false" customHeight="false" outlineLevel="0" collapsed="false">
      <c r="A511" s="0" t="n">
        <v>5.7</v>
      </c>
      <c r="B511" s="0" t="n">
        <v>3.67</v>
      </c>
      <c r="C511" s="0" t="n">
        <v>1.31</v>
      </c>
      <c r="D511" s="0" t="n">
        <f aca="false">IF(B511&lt;5,ROUND(A511-0.37*B511-C511,2),"####")</f>
        <v>3.03</v>
      </c>
    </row>
    <row r="512" customFormat="false" ht="14.65" hidden="false" customHeight="false" outlineLevel="0" collapsed="false">
      <c r="A512" s="0" t="n">
        <v>6.7</v>
      </c>
      <c r="B512" s="0" t="n">
        <v>2.09</v>
      </c>
      <c r="C512" s="0" t="n">
        <v>1.38</v>
      </c>
      <c r="D512" s="0" t="n">
        <f aca="false">IF(B512&lt;5,ROUND(A512-0.37*B512-C512,2),"####")</f>
        <v>4.55</v>
      </c>
    </row>
    <row r="513" customFormat="false" ht="14.65" hidden="false" customHeight="false" outlineLevel="0" collapsed="false">
      <c r="A513" s="0" t="n">
        <v>3.6</v>
      </c>
      <c r="B513" s="0" t="n">
        <v>0.94</v>
      </c>
      <c r="C513" s="0" t="n">
        <v>1.01</v>
      </c>
      <c r="D513" s="0" t="n">
        <f aca="false">IF(B513&lt;5,ROUND(A513-0.37*B513-C513,2),"####")</f>
        <v>2.24</v>
      </c>
    </row>
    <row r="514" customFormat="false" ht="14.65" hidden="false" customHeight="false" outlineLevel="0" collapsed="false">
      <c r="A514" s="0" t="n">
        <v>5.1</v>
      </c>
      <c r="B514" s="0" t="n">
        <v>1.17</v>
      </c>
      <c r="C514" s="0" t="n">
        <v>1.26</v>
      </c>
      <c r="D514" s="0" t="n">
        <f aca="false">IF(B514&lt;5,ROUND(A514-0.37*B514-C514,2),"####")</f>
        <v>3.41</v>
      </c>
    </row>
    <row r="515" customFormat="false" ht="14.65" hidden="false" customHeight="false" outlineLevel="0" collapsed="false">
      <c r="A515" s="0" t="n">
        <v>5.9</v>
      </c>
      <c r="B515" s="0" t="n">
        <v>1.13</v>
      </c>
      <c r="C515" s="0" t="n">
        <v>1.43</v>
      </c>
      <c r="D515" s="0" t="n">
        <f aca="false">IF(B515&lt;5,ROUND(A515-0.37*B515-C515,2),"####")</f>
        <v>4.05</v>
      </c>
    </row>
    <row r="516" customFormat="false" ht="14.65" hidden="false" customHeight="false" outlineLevel="0" collapsed="false">
      <c r="A516" s="0" t="n">
        <v>3.5</v>
      </c>
      <c r="B516" s="0" t="n">
        <v>0.51</v>
      </c>
      <c r="C516" s="0" t="n">
        <v>1.72</v>
      </c>
      <c r="D516" s="0" t="n">
        <f aca="false">IF(B516&lt;5,ROUND(A516-0.37*B516-C516,2),"####")</f>
        <v>1.59</v>
      </c>
    </row>
    <row r="517" customFormat="false" ht="14.65" hidden="false" customHeight="false" outlineLevel="0" collapsed="false">
      <c r="A517" s="0" t="n">
        <v>3.9</v>
      </c>
      <c r="B517" s="0" t="n">
        <v>0.82</v>
      </c>
      <c r="C517" s="0" t="n">
        <v>1.49</v>
      </c>
      <c r="D517" s="0" t="n">
        <f aca="false">IF(B517&lt;5,ROUND(A517-0.37*B517-C517,2),"####")</f>
        <v>2.11</v>
      </c>
    </row>
    <row r="518" customFormat="false" ht="14.65" hidden="false" customHeight="false" outlineLevel="0" collapsed="false">
      <c r="A518" s="0" t="n">
        <v>4</v>
      </c>
      <c r="B518" s="0" t="n">
        <v>0.37</v>
      </c>
      <c r="C518" s="0" t="n">
        <v>1.91</v>
      </c>
      <c r="D518" s="0" t="n">
        <f aca="false">IF(B518&lt;5,ROUND(A518-0.37*B518-C518,2),"####")</f>
        <v>1.95</v>
      </c>
    </row>
    <row r="519" customFormat="false" ht="14.65" hidden="false" customHeight="false" outlineLevel="0" collapsed="false">
      <c r="A519" s="0" t="n">
        <v>8.1</v>
      </c>
      <c r="B519" s="0" t="n">
        <v>8.76</v>
      </c>
      <c r="C519" s="0" t="n">
        <v>0.93</v>
      </c>
      <c r="D519" s="0" t="str">
        <f aca="false">IF(B519&lt;5,ROUND(A519-0.37*B519-C519,2),"####")</f>
        <v>####</v>
      </c>
    </row>
    <row r="520" customFormat="false" ht="14.65" hidden="false" customHeight="false" outlineLevel="0" collapsed="false">
      <c r="A520" s="0" t="n">
        <v>6.6</v>
      </c>
      <c r="B520" s="0" t="n">
        <v>7.03</v>
      </c>
      <c r="C520" s="0" t="n">
        <v>0.79</v>
      </c>
      <c r="D520" s="0" t="str">
        <f aca="false">IF(B520&lt;5,ROUND(A520-0.37*B520-C520,2),"####")</f>
        <v>####</v>
      </c>
    </row>
    <row r="521" customFormat="false" ht="14.65" hidden="false" customHeight="false" outlineLevel="0" collapsed="false">
      <c r="A521" s="0" t="n">
        <v>5.1</v>
      </c>
      <c r="B521" s="0" t="n">
        <v>1.27</v>
      </c>
      <c r="C521" s="0" t="n">
        <v>1.51</v>
      </c>
      <c r="D521" s="0" t="n">
        <f aca="false">IF(B521&lt;5,ROUND(A521-0.37*B521-C521,2),"####")</f>
        <v>3.12</v>
      </c>
    </row>
    <row r="522" customFormat="false" ht="14.65" hidden="false" customHeight="false" outlineLevel="0" collapsed="false">
      <c r="A522" s="0" t="n">
        <v>3.7</v>
      </c>
      <c r="B522" s="0" t="n">
        <v>1.64</v>
      </c>
      <c r="C522" s="0" t="n">
        <v>1.13</v>
      </c>
      <c r="D522" s="0" t="n">
        <f aca="false">IF(B522&lt;5,ROUND(A522-0.37*B522-C522,2),"####")</f>
        <v>1.96</v>
      </c>
    </row>
    <row r="523" customFormat="false" ht="14.65" hidden="false" customHeight="false" outlineLevel="0" collapsed="false">
      <c r="A523" s="0" t="n">
        <v>3.8</v>
      </c>
      <c r="B523" s="0" t="n">
        <v>0.36</v>
      </c>
      <c r="C523" s="0" t="n">
        <v>1.47</v>
      </c>
      <c r="D523" s="0" t="n">
        <f aca="false">IF(B523&lt;5,ROUND(A523-0.37*B523-C523,2),"####")</f>
        <v>2.2</v>
      </c>
    </row>
    <row r="524" customFormat="false" ht="14.65" hidden="false" customHeight="false" outlineLevel="0" collapsed="false">
      <c r="A524" s="0" t="n">
        <v>4.6</v>
      </c>
      <c r="B524" s="0" t="n">
        <v>0.88</v>
      </c>
      <c r="C524" s="0" t="n">
        <v>1.33</v>
      </c>
      <c r="D524" s="0" t="n">
        <f aca="false">IF(B524&lt;5,ROUND(A524-0.37*B524-C524,2),"####")</f>
        <v>2.94</v>
      </c>
    </row>
    <row r="525" customFormat="false" ht="14.65" hidden="false" customHeight="false" outlineLevel="0" collapsed="false">
      <c r="A525" s="0" t="n">
        <v>7.4</v>
      </c>
      <c r="B525" s="0" t="n">
        <v>2.83</v>
      </c>
      <c r="C525" s="0" t="n">
        <v>1.5</v>
      </c>
      <c r="D525" s="0" t="n">
        <f aca="false">IF(B525&lt;5,ROUND(A525-0.37*B525-C525,2),"####")</f>
        <v>4.85</v>
      </c>
    </row>
    <row r="526" customFormat="false" ht="14.65" hidden="false" customHeight="false" outlineLevel="0" collapsed="false">
      <c r="A526" s="0" t="n">
        <v>4.2</v>
      </c>
      <c r="B526" s="0" t="n">
        <v>1.06</v>
      </c>
      <c r="C526" s="0" t="n">
        <v>1.03</v>
      </c>
      <c r="D526" s="0" t="n">
        <f aca="false">IF(B526&lt;5,ROUND(A526-0.37*B526-C526,2),"####")</f>
        <v>2.78</v>
      </c>
    </row>
    <row r="527" customFormat="false" ht="14.65" hidden="false" customHeight="false" outlineLevel="0" collapsed="false">
      <c r="A527" s="0" t="n">
        <v>5.2</v>
      </c>
      <c r="B527" s="0" t="n">
        <v>1.53</v>
      </c>
      <c r="C527" s="0" t="n">
        <v>1.13</v>
      </c>
      <c r="D527" s="0" t="n">
        <f aca="false">IF(B527&lt;5,ROUND(A527-0.37*B527-C527,2),"####")</f>
        <v>3.5</v>
      </c>
    </row>
    <row r="528" customFormat="false" ht="14.65" hidden="false" customHeight="false" outlineLevel="0" collapsed="false">
      <c r="A528" s="0" t="n">
        <v>6</v>
      </c>
      <c r="B528" s="0" t="n">
        <v>2.28</v>
      </c>
      <c r="C528" s="0" t="n">
        <v>1.16</v>
      </c>
      <c r="D528" s="0" t="n">
        <f aca="false">IF(B528&lt;5,ROUND(A528-0.37*B528-C528,2),"####")</f>
        <v>4</v>
      </c>
    </row>
    <row r="529" customFormat="false" ht="14.65" hidden="false" customHeight="false" outlineLevel="0" collapsed="false">
      <c r="A529" s="0" t="n">
        <v>4.2</v>
      </c>
      <c r="B529" s="0" t="n">
        <v>1.48</v>
      </c>
      <c r="C529" s="0" t="n">
        <v>1.19</v>
      </c>
      <c r="D529" s="0" t="n">
        <f aca="false">IF(B529&lt;5,ROUND(A529-0.37*B529-C529,2),"####")</f>
        <v>2.46</v>
      </c>
    </row>
    <row r="530" customFormat="false" ht="14.65" hidden="false" customHeight="false" outlineLevel="0" collapsed="false">
      <c r="A530" s="0" t="n">
        <v>6.6</v>
      </c>
      <c r="B530" s="0" t="n">
        <v>8.37</v>
      </c>
      <c r="C530" s="0" t="n">
        <v>0.65</v>
      </c>
      <c r="D530" s="0" t="str">
        <f aca="false">IF(B530&lt;5,ROUND(A530-0.37*B530-C530,2),"####")</f>
        <v>####</v>
      </c>
    </row>
    <row r="531" customFormat="false" ht="14.65" hidden="false" customHeight="false" outlineLevel="0" collapsed="false">
      <c r="A531" s="0" t="n">
        <v>6.4</v>
      </c>
      <c r="B531" s="0" t="n">
        <v>1.49</v>
      </c>
      <c r="C531" s="0" t="n">
        <v>1.41</v>
      </c>
      <c r="D531" s="0" t="n">
        <f aca="false">IF(B531&lt;5,ROUND(A531-0.37*B531-C531,2),"####")</f>
        <v>4.44</v>
      </c>
    </row>
    <row r="532" customFormat="false" ht="14.65" hidden="false" customHeight="false" outlineLevel="0" collapsed="false">
      <c r="A532" s="0" t="n">
        <v>4.9</v>
      </c>
      <c r="B532" s="0" t="n">
        <v>0.91</v>
      </c>
      <c r="C532" s="0" t="n">
        <v>1.34</v>
      </c>
      <c r="D532" s="0" t="n">
        <f aca="false">IF(B532&lt;5,ROUND(A532-0.37*B532-C532,2),"####")</f>
        <v>3.22</v>
      </c>
    </row>
    <row r="533" customFormat="false" ht="14.65" hidden="false" customHeight="false" outlineLevel="0" collapsed="false">
      <c r="A533" s="0" t="n">
        <v>7.4</v>
      </c>
      <c r="B533" s="0" t="n">
        <v>0.93</v>
      </c>
      <c r="C533" s="0" t="n">
        <v>2.47</v>
      </c>
      <c r="D533" s="0" t="n">
        <f aca="false">IF(B533&lt;5,ROUND(A533-0.37*B533-C533,2),"####")</f>
        <v>4.59</v>
      </c>
    </row>
    <row r="534" customFormat="false" ht="14.65" hidden="false" customHeight="false" outlineLevel="0" collapsed="false">
      <c r="A534" s="0" t="n">
        <v>5.2</v>
      </c>
      <c r="B534" s="0" t="n">
        <v>2.09</v>
      </c>
      <c r="C534" s="0" t="n">
        <v>1.19</v>
      </c>
      <c r="D534" s="0" t="n">
        <f aca="false">IF(B534&lt;5,ROUND(A534-0.37*B534-C534,2),"####")</f>
        <v>3.24</v>
      </c>
    </row>
    <row r="535" customFormat="false" ht="14.65" hidden="false" customHeight="false" outlineLevel="0" collapsed="false">
      <c r="A535" s="0" t="n">
        <v>6</v>
      </c>
      <c r="B535" s="0" t="n">
        <v>1.55</v>
      </c>
      <c r="C535" s="0" t="n">
        <v>1.37</v>
      </c>
      <c r="D535" s="0" t="n">
        <f aca="false">IF(B535&lt;5,ROUND(A535-0.37*B535-C535,2),"####")</f>
        <v>4.06</v>
      </c>
    </row>
    <row r="536" customFormat="false" ht="14.65" hidden="false" customHeight="false" outlineLevel="0" collapsed="false">
      <c r="A536" s="0" t="n">
        <v>4.2</v>
      </c>
      <c r="B536" s="0" t="n">
        <v>1.05</v>
      </c>
      <c r="C536" s="0" t="n">
        <v>1.08</v>
      </c>
      <c r="D536" s="0" t="n">
        <f aca="false">IF(B536&lt;5,ROUND(A536-0.37*B536-C536,2),"####")</f>
        <v>2.73</v>
      </c>
    </row>
    <row r="537" customFormat="false" ht="14.65" hidden="false" customHeight="false" outlineLevel="0" collapsed="false">
      <c r="A537" s="0" t="n">
        <v>4.4</v>
      </c>
      <c r="B537" s="0" t="n">
        <v>1.31</v>
      </c>
      <c r="C537" s="0" t="n">
        <v>1.2</v>
      </c>
      <c r="D537" s="0" t="n">
        <f aca="false">IF(B537&lt;5,ROUND(A537-0.37*B537-C537,2),"####")</f>
        <v>2.72</v>
      </c>
    </row>
    <row r="538" customFormat="false" ht="14.65" hidden="false" customHeight="false" outlineLevel="0" collapsed="false">
      <c r="A538" s="0" t="n">
        <v>5.7</v>
      </c>
      <c r="B538" s="0" t="n">
        <v>2.52</v>
      </c>
      <c r="C538" s="0" t="n">
        <v>0.91</v>
      </c>
      <c r="D538" s="0" t="n">
        <f aca="false">IF(B538&lt;5,ROUND(A538-0.37*B538-C538,2),"####")</f>
        <v>3.86</v>
      </c>
    </row>
    <row r="539" customFormat="false" ht="14.65" hidden="false" customHeight="false" outlineLevel="0" collapsed="false">
      <c r="A539" s="0" t="n">
        <v>5.7</v>
      </c>
      <c r="B539" s="0" t="n">
        <v>1.26</v>
      </c>
      <c r="C539" s="0" t="n">
        <v>1.57</v>
      </c>
      <c r="D539" s="0" t="n">
        <f aca="false">IF(B539&lt;5,ROUND(A539-0.37*B539-C539,2),"####")</f>
        <v>3.66</v>
      </c>
    </row>
    <row r="540" customFormat="false" ht="14.65" hidden="false" customHeight="false" outlineLevel="0" collapsed="false">
      <c r="A540" s="0" t="n">
        <v>4.8</v>
      </c>
      <c r="B540" s="0" t="n">
        <v>1.03</v>
      </c>
      <c r="C540" s="0" t="n">
        <v>1.18</v>
      </c>
      <c r="D540" s="0" t="n">
        <f aca="false">IF(B540&lt;5,ROUND(A540-0.37*B540-C540,2),"####")</f>
        <v>3.24</v>
      </c>
    </row>
    <row r="541" customFormat="false" ht="14.65" hidden="false" customHeight="false" outlineLevel="0" collapsed="false">
      <c r="A541" s="0" t="n">
        <v>5.4</v>
      </c>
      <c r="B541" s="0" t="n">
        <v>1.63</v>
      </c>
      <c r="C541" s="0" t="n">
        <v>1.5</v>
      </c>
      <c r="D541" s="0" t="n">
        <f aca="false">IF(B541&lt;5,ROUND(A541-0.37*B541-C541,2),"####")</f>
        <v>3.3</v>
      </c>
    </row>
    <row r="542" customFormat="false" ht="14.65" hidden="false" customHeight="false" outlineLevel="0" collapsed="false">
      <c r="A542" s="0" t="n">
        <v>7.3</v>
      </c>
      <c r="B542" s="0" t="n">
        <v>2.74</v>
      </c>
      <c r="C542" s="0" t="n">
        <v>1.37</v>
      </c>
      <c r="D542" s="0" t="n">
        <f aca="false">IF(B542&lt;5,ROUND(A542-0.37*B542-C542,2),"####")</f>
        <v>4.92</v>
      </c>
    </row>
    <row r="543" customFormat="false" ht="14.65" hidden="false" customHeight="false" outlineLevel="0" collapsed="false">
      <c r="A543" s="0" t="n">
        <v>6</v>
      </c>
      <c r="B543" s="0" t="n">
        <v>2.02</v>
      </c>
      <c r="C543" s="0" t="n">
        <v>1.09</v>
      </c>
      <c r="D543" s="0" t="n">
        <f aca="false">IF(B543&lt;5,ROUND(A543-0.37*B543-C543,2),"####")</f>
        <v>4.16</v>
      </c>
    </row>
    <row r="544" customFormat="false" ht="14.65" hidden="false" customHeight="false" outlineLevel="0" collapsed="false">
      <c r="A544" s="0" t="n">
        <v>3.6</v>
      </c>
      <c r="B544" s="0" t="n">
        <v>0.83</v>
      </c>
      <c r="C544" s="0" t="n">
        <v>1.69</v>
      </c>
      <c r="D544" s="0" t="n">
        <f aca="false">IF(B544&lt;5,ROUND(A544-0.37*B544-C544,2),"####")</f>
        <v>1.6</v>
      </c>
    </row>
    <row r="545" customFormat="false" ht="14.65" hidden="false" customHeight="false" outlineLevel="0" collapsed="false">
      <c r="A545" s="0" t="n">
        <v>2.8</v>
      </c>
      <c r="B545" s="0" t="n">
        <v>1.69</v>
      </c>
      <c r="C545" s="0" t="n">
        <v>1.05</v>
      </c>
      <c r="D545" s="0" t="n">
        <f aca="false">IF(B545&lt;5,ROUND(A545-0.37*B545-C545,2),"####")</f>
        <v>1.12</v>
      </c>
    </row>
    <row r="546" customFormat="false" ht="14.65" hidden="false" customHeight="false" outlineLevel="0" collapsed="false">
      <c r="A546" s="0" t="n">
        <v>5.3</v>
      </c>
      <c r="B546" s="0" t="n">
        <v>1.76</v>
      </c>
      <c r="C546" s="0" t="n">
        <v>1.12</v>
      </c>
      <c r="D546" s="0" t="n">
        <f aca="false">IF(B546&lt;5,ROUND(A546-0.37*B546-C546,2),"####")</f>
        <v>3.53</v>
      </c>
    </row>
    <row r="547" customFormat="false" ht="14.65" hidden="false" customHeight="false" outlineLevel="0" collapsed="false">
      <c r="A547" s="0" t="n">
        <v>4.8</v>
      </c>
      <c r="B547" s="0" t="n">
        <v>1.62</v>
      </c>
      <c r="C547" s="0" t="n">
        <v>1.28</v>
      </c>
      <c r="D547" s="0" t="n">
        <f aca="false">IF(B547&lt;5,ROUND(A547-0.37*B547-C547,2),"####")</f>
        <v>2.92</v>
      </c>
    </row>
    <row r="548" customFormat="false" ht="14.65" hidden="false" customHeight="false" outlineLevel="0" collapsed="false">
      <c r="A548" s="0" t="n">
        <v>6.8</v>
      </c>
      <c r="B548" s="0" t="n">
        <v>2.33</v>
      </c>
      <c r="C548" s="0" t="n">
        <v>1.43</v>
      </c>
      <c r="D548" s="0" t="n">
        <f aca="false">IF(B548&lt;5,ROUND(A548-0.37*B548-C548,2),"####")</f>
        <v>4.51</v>
      </c>
    </row>
    <row r="549" customFormat="false" ht="14.65" hidden="false" customHeight="false" outlineLevel="0" collapsed="false">
      <c r="A549" s="0" t="n">
        <v>6.3</v>
      </c>
      <c r="B549" s="0" t="n">
        <v>1.98</v>
      </c>
      <c r="C549" s="0" t="n">
        <v>1.38</v>
      </c>
      <c r="D549" s="0" t="n">
        <f aca="false">IF(B549&lt;5,ROUND(A549-0.37*B549-C549,2),"####")</f>
        <v>4.19</v>
      </c>
    </row>
    <row r="550" customFormat="false" ht="14.65" hidden="false" customHeight="false" outlineLevel="0" collapsed="false">
      <c r="A550" s="0" t="n">
        <v>5.1</v>
      </c>
      <c r="B550" s="0" t="n">
        <v>3.48</v>
      </c>
      <c r="C550" s="0" t="n">
        <v>0.76</v>
      </c>
      <c r="D550" s="0" t="n">
        <f aca="false">IF(B550&lt;5,ROUND(A550-0.37*B550-C550,2),"####")</f>
        <v>3.05</v>
      </c>
    </row>
    <row r="551" customFormat="false" ht="14.65" hidden="false" customHeight="false" outlineLevel="0" collapsed="false">
      <c r="A551" s="0" t="n">
        <v>4.8</v>
      </c>
      <c r="B551" s="0" t="n">
        <v>1.85</v>
      </c>
      <c r="C551" s="0" t="n">
        <v>1.11</v>
      </c>
      <c r="D551" s="0" t="n">
        <f aca="false">IF(B551&lt;5,ROUND(A551-0.37*B551-C551,2),"####")</f>
        <v>3.01</v>
      </c>
    </row>
    <row r="552" customFormat="false" ht="14.65" hidden="false" customHeight="false" outlineLevel="0" collapsed="false">
      <c r="A552" s="0" t="n">
        <v>7</v>
      </c>
      <c r="B552" s="0" t="n">
        <v>5.27</v>
      </c>
      <c r="C552" s="0" t="n">
        <v>0.96</v>
      </c>
      <c r="D552" s="0" t="str">
        <f aca="false">IF(B552&lt;5,ROUND(A552-0.37*B552-C552,2),"####")</f>
        <v>####</v>
      </c>
    </row>
    <row r="553" customFormat="false" ht="14.65" hidden="false" customHeight="false" outlineLevel="0" collapsed="false">
      <c r="A553" s="0" t="n">
        <v>4.6</v>
      </c>
      <c r="B553" s="0" t="n">
        <v>0.7</v>
      </c>
      <c r="C553" s="0" t="n">
        <v>1.4</v>
      </c>
      <c r="D553" s="0" t="n">
        <f aca="false">IF(B553&lt;5,ROUND(A553-0.37*B553-C553,2),"####")</f>
        <v>2.94</v>
      </c>
    </row>
    <row r="554" customFormat="false" ht="14.65" hidden="false" customHeight="false" outlineLevel="0" collapsed="false">
      <c r="A554" s="0" t="n">
        <v>6.4</v>
      </c>
      <c r="B554" s="0" t="n">
        <v>1.24</v>
      </c>
      <c r="C554" s="0" t="n">
        <v>1.33</v>
      </c>
      <c r="D554" s="0" t="n">
        <f aca="false">IF(B554&lt;5,ROUND(A554-0.37*B554-C554,2),"####")</f>
        <v>4.61</v>
      </c>
    </row>
    <row r="555" customFormat="false" ht="14.65" hidden="false" customHeight="false" outlineLevel="0" collapsed="false">
      <c r="A555" s="0" t="n">
        <v>5.5</v>
      </c>
      <c r="B555" s="0" t="n">
        <v>1.37</v>
      </c>
      <c r="C555" s="0" t="n">
        <v>1.2</v>
      </c>
      <c r="D555" s="0" t="n">
        <f aca="false">IF(B555&lt;5,ROUND(A555-0.37*B555-C555,2),"####")</f>
        <v>3.79</v>
      </c>
    </row>
    <row r="556" customFormat="false" ht="14.65" hidden="false" customHeight="false" outlineLevel="0" collapsed="false">
      <c r="A556" s="0" t="n">
        <v>5.6</v>
      </c>
      <c r="B556" s="0" t="n">
        <v>2.19</v>
      </c>
      <c r="C556" s="0" t="n">
        <v>1.17</v>
      </c>
      <c r="D556" s="0" t="n">
        <f aca="false">IF(B556&lt;5,ROUND(A556-0.37*B556-C556,2),"####")</f>
        <v>3.62</v>
      </c>
    </row>
    <row r="557" customFormat="false" ht="14.65" hidden="false" customHeight="false" outlineLevel="0" collapsed="false">
      <c r="A557" s="0" t="n">
        <v>5.9</v>
      </c>
      <c r="B557" s="0" t="n">
        <v>3.29</v>
      </c>
      <c r="C557" s="0" t="n">
        <v>1.28</v>
      </c>
      <c r="D557" s="0" t="n">
        <f aca="false">IF(B557&lt;5,ROUND(A557-0.37*B557-C557,2),"####")</f>
        <v>3.4</v>
      </c>
    </row>
    <row r="558" customFormat="false" ht="14.65" hidden="false" customHeight="false" outlineLevel="0" collapsed="false">
      <c r="A558" s="0" t="n">
        <v>5.5</v>
      </c>
      <c r="B558" s="0" t="n">
        <v>2.26</v>
      </c>
      <c r="C558" s="0" t="n">
        <v>1.16</v>
      </c>
      <c r="D558" s="0" t="n">
        <f aca="false">IF(B558&lt;5,ROUND(A558-0.37*B558-C558,2),"####")</f>
        <v>3.5</v>
      </c>
    </row>
    <row r="559" customFormat="false" ht="14.65" hidden="false" customHeight="false" outlineLevel="0" collapsed="false">
      <c r="A559" s="0" t="n">
        <v>5.8</v>
      </c>
      <c r="B559" s="0" t="n">
        <v>0.62</v>
      </c>
      <c r="C559" s="0" t="n">
        <v>1.6</v>
      </c>
      <c r="D559" s="0" t="n">
        <f aca="false">IF(B559&lt;5,ROUND(A559-0.37*B559-C559,2),"####")</f>
        <v>3.97</v>
      </c>
    </row>
    <row r="560" customFormat="false" ht="14.65" hidden="false" customHeight="false" outlineLevel="0" collapsed="false">
      <c r="A560" s="0" t="n">
        <v>6</v>
      </c>
      <c r="B560" s="0" t="n">
        <v>0.93</v>
      </c>
      <c r="C560" s="0" t="n">
        <v>1.49</v>
      </c>
      <c r="D560" s="0" t="n">
        <f aca="false">IF(B560&lt;5,ROUND(A560-0.37*B560-C560,2),"####")</f>
        <v>4.17</v>
      </c>
    </row>
    <row r="561" customFormat="false" ht="14.65" hidden="false" customHeight="false" outlineLevel="0" collapsed="false">
      <c r="A561" s="0" t="n">
        <v>5.4</v>
      </c>
      <c r="B561" s="0" t="n">
        <v>1.81</v>
      </c>
      <c r="C561" s="0" t="n">
        <v>0.99</v>
      </c>
      <c r="D561" s="0" t="n">
        <f aca="false">IF(B561&lt;5,ROUND(A561-0.37*B561-C561,2),"####")</f>
        <v>3.74</v>
      </c>
    </row>
    <row r="562" customFormat="false" ht="14.65" hidden="false" customHeight="false" outlineLevel="0" collapsed="false">
      <c r="A562" s="0" t="n">
        <v>5.7</v>
      </c>
      <c r="B562" s="0" t="n">
        <v>4.91</v>
      </c>
      <c r="C562" s="0" t="n">
        <v>0.99</v>
      </c>
      <c r="D562" s="0" t="n">
        <f aca="false">IF(B562&lt;5,ROUND(A562-0.37*B562-C562,2),"####")</f>
        <v>2.89</v>
      </c>
    </row>
    <row r="563" customFormat="false" ht="14.65" hidden="false" customHeight="false" outlineLevel="0" collapsed="false">
      <c r="A563" s="0" t="n">
        <v>4.8</v>
      </c>
      <c r="B563" s="0" t="n">
        <v>3.13</v>
      </c>
      <c r="C563" s="0" t="n">
        <v>0.97</v>
      </c>
      <c r="D563" s="0" t="n">
        <f aca="false">IF(B563&lt;5,ROUND(A563-0.37*B563-C563,2),"####")</f>
        <v>2.67</v>
      </c>
    </row>
    <row r="564" customFormat="false" ht="14.65" hidden="false" customHeight="false" outlineLevel="0" collapsed="false">
      <c r="A564" s="0" t="n">
        <v>3.5</v>
      </c>
      <c r="B564" s="0" t="n">
        <v>1.55</v>
      </c>
      <c r="C564" s="0" t="n">
        <v>0.94</v>
      </c>
      <c r="D564" s="0" t="n">
        <f aca="false">IF(B564&lt;5,ROUND(A564-0.37*B564-C564,2),"####")</f>
        <v>1.99</v>
      </c>
    </row>
    <row r="565" customFormat="false" ht="14.65" hidden="false" customHeight="false" outlineLevel="0" collapsed="false">
      <c r="A565" s="0" t="n">
        <v>5.2</v>
      </c>
      <c r="B565" s="0" t="n">
        <v>3.41</v>
      </c>
      <c r="C565" s="0" t="n">
        <v>0.64</v>
      </c>
      <c r="D565" s="0" t="n">
        <f aca="false">IF(B565&lt;5,ROUND(A565-0.37*B565-C565,2),"####")</f>
        <v>3.3</v>
      </c>
    </row>
    <row r="566" customFormat="false" ht="14.65" hidden="false" customHeight="false" outlineLevel="0" collapsed="false">
      <c r="A566" s="0" t="n">
        <v>5.5</v>
      </c>
      <c r="B566" s="0" t="n">
        <v>1</v>
      </c>
      <c r="C566" s="0" t="n">
        <v>1.14</v>
      </c>
      <c r="D566" s="0" t="n">
        <f aca="false">IF(B566&lt;5,ROUND(A566-0.37*B566-C566,2),"####")</f>
        <v>3.99</v>
      </c>
    </row>
    <row r="567" customFormat="false" ht="14.65" hidden="false" customHeight="false" outlineLevel="0" collapsed="false">
      <c r="A567" s="0" t="n">
        <v>4.4</v>
      </c>
      <c r="B567" s="0" t="n">
        <v>1.3</v>
      </c>
      <c r="C567" s="0" t="n">
        <v>1.29</v>
      </c>
      <c r="D567" s="0" t="n">
        <f aca="false">IF(B567&lt;5,ROUND(A567-0.37*B567-C567,2),"####")</f>
        <v>2.63</v>
      </c>
    </row>
    <row r="568" customFormat="false" ht="14.65" hidden="false" customHeight="false" outlineLevel="0" collapsed="false">
      <c r="A568" s="0" t="n">
        <v>6.7</v>
      </c>
      <c r="B568" s="0" t="n">
        <v>2.3</v>
      </c>
      <c r="C568" s="0" t="n">
        <v>1.49</v>
      </c>
      <c r="D568" s="0" t="n">
        <f aca="false">IF(B568&lt;5,ROUND(A568-0.37*B568-C568,2),"####")</f>
        <v>4.36</v>
      </c>
    </row>
    <row r="569" customFormat="false" ht="14.65" hidden="false" customHeight="false" outlineLevel="0" collapsed="false">
      <c r="A569" s="0" t="n">
        <v>5.4</v>
      </c>
      <c r="B569" s="0" t="n">
        <v>2.75</v>
      </c>
      <c r="C569" s="0" t="n">
        <v>0.74</v>
      </c>
      <c r="D569" s="0" t="n">
        <f aca="false">IF(B569&lt;5,ROUND(A569-0.37*B569-C569,2),"####")</f>
        <v>3.64</v>
      </c>
    </row>
    <row r="570" customFormat="false" ht="14.65" hidden="false" customHeight="false" outlineLevel="0" collapsed="false">
      <c r="A570" s="0" t="n">
        <v>5</v>
      </c>
      <c r="B570" s="0" t="n">
        <v>1.27</v>
      </c>
      <c r="C570" s="0" t="n">
        <v>1</v>
      </c>
      <c r="D570" s="0" t="n">
        <f aca="false">IF(B570&lt;5,ROUND(A570-0.37*B570-C570,2),"####")</f>
        <v>3.53</v>
      </c>
    </row>
    <row r="571" customFormat="false" ht="14.65" hidden="false" customHeight="false" outlineLevel="0" collapsed="false">
      <c r="A571" s="0" t="n">
        <v>5.6</v>
      </c>
      <c r="B571" s="0" t="n">
        <v>1.43</v>
      </c>
      <c r="C571" s="0" t="n">
        <v>1.06</v>
      </c>
      <c r="D571" s="0" t="n">
        <f aca="false">IF(B571&lt;5,ROUND(A571-0.37*B571-C571,2),"####")</f>
        <v>4.01</v>
      </c>
    </row>
    <row r="572" customFormat="false" ht="14.65" hidden="false" customHeight="false" outlineLevel="0" collapsed="false">
      <c r="A572" s="0" t="n">
        <v>6.2</v>
      </c>
      <c r="B572" s="0" t="n">
        <v>1.37</v>
      </c>
      <c r="C572" s="0" t="n">
        <v>1.26</v>
      </c>
      <c r="D572" s="0" t="n">
        <f aca="false">IF(B572&lt;5,ROUND(A572-0.37*B572-C572,2),"####")</f>
        <v>4.43</v>
      </c>
    </row>
    <row r="573" customFormat="false" ht="14.65" hidden="false" customHeight="false" outlineLevel="0" collapsed="false">
      <c r="A573" s="0" t="n">
        <v>4.7</v>
      </c>
      <c r="B573" s="0" t="n">
        <v>2.4</v>
      </c>
      <c r="C573" s="0" t="n">
        <v>1.02</v>
      </c>
      <c r="D573" s="0" t="n">
        <f aca="false">IF(B573&lt;5,ROUND(A573-0.37*B573-C573,2),"####")</f>
        <v>2.79</v>
      </c>
    </row>
    <row r="574" customFormat="false" ht="14.65" hidden="false" customHeight="false" outlineLevel="0" collapsed="false">
      <c r="A574" s="0" t="n">
        <v>3.7</v>
      </c>
      <c r="B574" s="0" t="n">
        <v>3.48</v>
      </c>
      <c r="C574" s="0" t="n">
        <v>0.72</v>
      </c>
      <c r="D574" s="0" t="n">
        <f aca="false">IF(B574&lt;5,ROUND(A574-0.37*B574-C574,2),"####")</f>
        <v>1.69</v>
      </c>
    </row>
    <row r="575" customFormat="false" ht="14.65" hidden="false" customHeight="false" outlineLevel="0" collapsed="false">
      <c r="A575" s="0" t="n">
        <v>6.9</v>
      </c>
      <c r="B575" s="0" t="n">
        <v>2.15</v>
      </c>
      <c r="C575" s="0" t="n">
        <v>0.97</v>
      </c>
      <c r="D575" s="0" t="n">
        <f aca="false">IF(B575&lt;5,ROUND(A575-0.37*B575-C575,2),"####")</f>
        <v>5.13</v>
      </c>
    </row>
    <row r="576" customFormat="false" ht="14.65" hidden="false" customHeight="false" outlineLevel="0" collapsed="false">
      <c r="A576" s="0" t="n">
        <v>6.7</v>
      </c>
      <c r="B576" s="0" t="n">
        <v>2.07</v>
      </c>
      <c r="C576" s="0" t="n">
        <v>1.34</v>
      </c>
      <c r="D576" s="0" t="n">
        <f aca="false">IF(B576&lt;5,ROUND(A576-0.37*B576-C576,2),"####")</f>
        <v>4.59</v>
      </c>
    </row>
    <row r="577" customFormat="false" ht="14.65" hidden="false" customHeight="false" outlineLevel="0" collapsed="false">
      <c r="A577" s="0" t="n">
        <v>4.7</v>
      </c>
      <c r="B577" s="0" t="n">
        <v>1.27</v>
      </c>
      <c r="C577" s="0" t="n">
        <v>1.12</v>
      </c>
      <c r="D577" s="0" t="n">
        <f aca="false">IF(B577&lt;5,ROUND(A577-0.37*B577-C577,2),"####")</f>
        <v>3.11</v>
      </c>
    </row>
    <row r="578" customFormat="false" ht="14.65" hidden="false" customHeight="false" outlineLevel="0" collapsed="false">
      <c r="A578" s="0" t="n">
        <v>5.7</v>
      </c>
      <c r="B578" s="0" t="n">
        <v>1.01</v>
      </c>
      <c r="C578" s="0" t="n">
        <v>1.62</v>
      </c>
      <c r="D578" s="0" t="n">
        <f aca="false">IF(B578&lt;5,ROUND(A578-0.37*B578-C578,2),"####")</f>
        <v>3.71</v>
      </c>
    </row>
    <row r="579" customFormat="false" ht="14.65" hidden="false" customHeight="false" outlineLevel="0" collapsed="false">
      <c r="A579" s="0" t="n">
        <v>8.1</v>
      </c>
      <c r="B579" s="0" t="n">
        <v>1.84</v>
      </c>
      <c r="C579" s="0" t="n">
        <v>1.12</v>
      </c>
      <c r="D579" s="0" t="n">
        <f aca="false">IF(B579&lt;5,ROUND(A579-0.37*B579-C579,2),"####")</f>
        <v>6.3</v>
      </c>
    </row>
    <row r="580" customFormat="false" ht="14.65" hidden="false" customHeight="false" outlineLevel="0" collapsed="false">
      <c r="A580" s="0" t="n">
        <v>5.8</v>
      </c>
      <c r="B580" s="0" t="n">
        <v>2.79</v>
      </c>
      <c r="C580" s="0" t="n">
        <v>1.54</v>
      </c>
      <c r="D580" s="0" t="n">
        <f aca="false">IF(B580&lt;5,ROUND(A580-0.37*B580-C580,2),"####")</f>
        <v>3.23</v>
      </c>
    </row>
    <row r="581" customFormat="false" ht="14.65" hidden="false" customHeight="false" outlineLevel="0" collapsed="false">
      <c r="A581" s="0" t="n">
        <v>5.5</v>
      </c>
      <c r="B581" s="0" t="n">
        <v>1.8</v>
      </c>
      <c r="C581" s="0" t="n">
        <v>1.08</v>
      </c>
      <c r="D581" s="0" t="n">
        <f aca="false">IF(B581&lt;5,ROUND(A581-0.37*B581-C581,2),"####")</f>
        <v>3.75</v>
      </c>
    </row>
    <row r="582" customFormat="false" ht="14.65" hidden="false" customHeight="false" outlineLevel="0" collapsed="false">
      <c r="A582" s="0" t="n">
        <v>7.7</v>
      </c>
      <c r="B582" s="0" t="n">
        <v>1.74</v>
      </c>
      <c r="C582" s="0" t="n">
        <v>1.32</v>
      </c>
      <c r="D582" s="0" t="n">
        <f aca="false">IF(B582&lt;5,ROUND(A582-0.37*B582-C582,2),"####")</f>
        <v>5.74</v>
      </c>
    </row>
    <row r="583" customFormat="false" ht="14.65" hidden="false" customHeight="false" outlineLevel="0" collapsed="false">
      <c r="A583" s="0" t="n">
        <v>5.8</v>
      </c>
      <c r="B583" s="0" t="n">
        <v>1.53</v>
      </c>
      <c r="C583" s="0" t="n">
        <v>1.06</v>
      </c>
      <c r="D583" s="0" t="n">
        <f aca="false">IF(B583&lt;5,ROUND(A583-0.37*B583-C583,2),"####")</f>
        <v>4.17</v>
      </c>
    </row>
    <row r="584" customFormat="false" ht="14.65" hidden="false" customHeight="false" outlineLevel="0" collapsed="false">
      <c r="A584" s="0" t="n">
        <v>4.7</v>
      </c>
      <c r="B584" s="0" t="n">
        <v>0.94</v>
      </c>
      <c r="C584" s="0" t="n">
        <v>1.74</v>
      </c>
      <c r="D584" s="0" t="n">
        <f aca="false">IF(B584&lt;5,ROUND(A584-0.37*B584-C584,2),"####")</f>
        <v>2.61</v>
      </c>
    </row>
    <row r="585" customFormat="false" ht="14.65" hidden="false" customHeight="false" outlineLevel="0" collapsed="false">
      <c r="A585" s="0" t="n">
        <v>6.6</v>
      </c>
      <c r="B585" s="0" t="n">
        <v>1.11</v>
      </c>
      <c r="C585" s="0" t="n">
        <v>1.36</v>
      </c>
      <c r="D585" s="0" t="n">
        <f aca="false">IF(B585&lt;5,ROUND(A585-0.37*B585-C585,2),"####")</f>
        <v>4.83</v>
      </c>
    </row>
    <row r="586" customFormat="false" ht="14.65" hidden="false" customHeight="false" outlineLevel="0" collapsed="false">
      <c r="A586" s="0" t="n">
        <v>6.6</v>
      </c>
      <c r="B586" s="0" t="n">
        <v>4.79</v>
      </c>
      <c r="C586" s="0" t="n">
        <v>1.57</v>
      </c>
      <c r="D586" s="0" t="n">
        <f aca="false">IF(B586&lt;5,ROUND(A586-0.37*B586-C586,2),"####")</f>
        <v>3.26</v>
      </c>
    </row>
    <row r="587" customFormat="false" ht="14.65" hidden="false" customHeight="false" outlineLevel="0" collapsed="false">
      <c r="A587" s="0" t="n">
        <v>6.5</v>
      </c>
      <c r="B587" s="0" t="n">
        <v>4.03</v>
      </c>
      <c r="C587" s="0" t="n">
        <v>0.93</v>
      </c>
      <c r="D587" s="0" t="n">
        <f aca="false">IF(B587&lt;5,ROUND(A587-0.37*B587-C587,2),"####")</f>
        <v>4.08</v>
      </c>
    </row>
    <row r="588" customFormat="false" ht="14.65" hidden="false" customHeight="false" outlineLevel="0" collapsed="false">
      <c r="A588" s="0" t="n">
        <v>6.5</v>
      </c>
      <c r="B588" s="0" t="n">
        <v>1.42</v>
      </c>
      <c r="C588" s="0" t="n">
        <v>1.42</v>
      </c>
      <c r="D588" s="0" t="n">
        <f aca="false">IF(B588&lt;5,ROUND(A588-0.37*B588-C588,2),"####")</f>
        <v>4.55</v>
      </c>
    </row>
    <row r="589" customFormat="false" ht="14.65" hidden="false" customHeight="false" outlineLevel="0" collapsed="false">
      <c r="A589" s="0" t="n">
        <v>4</v>
      </c>
      <c r="B589" s="0" t="n">
        <v>1.05</v>
      </c>
      <c r="C589" s="0" t="n">
        <v>0.78</v>
      </c>
      <c r="D589" s="0" t="n">
        <f aca="false">IF(B589&lt;5,ROUND(A589-0.37*B589-C589,2),"####")</f>
        <v>2.83</v>
      </c>
    </row>
    <row r="590" customFormat="false" ht="14.65" hidden="false" customHeight="false" outlineLevel="0" collapsed="false">
      <c r="A590" s="0" t="n">
        <v>6.8</v>
      </c>
      <c r="B590" s="0" t="n">
        <v>1.15</v>
      </c>
      <c r="C590" s="0" t="n">
        <v>1.44</v>
      </c>
      <c r="D590" s="0" t="n">
        <f aca="false">IF(B590&lt;5,ROUND(A590-0.37*B590-C590,2),"####")</f>
        <v>4.93</v>
      </c>
    </row>
    <row r="591" customFormat="false" ht="14.65" hidden="false" customHeight="false" outlineLevel="0" collapsed="false">
      <c r="A591" s="0" t="n">
        <v>4.8</v>
      </c>
      <c r="B591" s="0" t="n">
        <v>1.89</v>
      </c>
      <c r="C591" s="0" t="n">
        <v>1.11</v>
      </c>
      <c r="D591" s="0" t="n">
        <f aca="false">IF(B591&lt;5,ROUND(A591-0.37*B591-C591,2),"####")</f>
        <v>2.99</v>
      </c>
    </row>
    <row r="592" customFormat="false" ht="14.65" hidden="false" customHeight="false" outlineLevel="0" collapsed="false">
      <c r="A592" s="0" t="n">
        <v>5.1</v>
      </c>
      <c r="B592" s="0" t="n">
        <v>1.5</v>
      </c>
      <c r="C592" s="0" t="n">
        <v>1.26</v>
      </c>
      <c r="D592" s="0" t="n">
        <f aca="false">IF(B592&lt;5,ROUND(A592-0.37*B592-C592,2),"####")</f>
        <v>3.29</v>
      </c>
    </row>
    <row r="593" customFormat="false" ht="14.65" hidden="false" customHeight="false" outlineLevel="0" collapsed="false">
      <c r="A593" s="0" t="n">
        <v>4.8</v>
      </c>
      <c r="B593" s="0" t="n">
        <v>1.32</v>
      </c>
      <c r="C593" s="0" t="n">
        <v>1.05</v>
      </c>
      <c r="D593" s="0" t="n">
        <f aca="false">IF(B593&lt;5,ROUND(A593-0.37*B593-C593,2),"####")</f>
        <v>3.26</v>
      </c>
    </row>
    <row r="594" customFormat="false" ht="14.65" hidden="false" customHeight="false" outlineLevel="0" collapsed="false">
      <c r="A594" s="0" t="n">
        <v>4.9</v>
      </c>
      <c r="B594" s="0" t="n">
        <v>0.91</v>
      </c>
      <c r="C594" s="0" t="n">
        <v>1.27</v>
      </c>
      <c r="D594" s="0" t="n">
        <f aca="false">IF(B594&lt;5,ROUND(A594-0.37*B594-C594,2),"####")</f>
        <v>3.29</v>
      </c>
    </row>
    <row r="595" customFormat="false" ht="14.65" hidden="false" customHeight="false" outlineLevel="0" collapsed="false">
      <c r="A595" s="0" t="n">
        <v>5.2</v>
      </c>
      <c r="B595" s="0" t="n">
        <v>1.47</v>
      </c>
      <c r="C595" s="0" t="n">
        <v>1.05</v>
      </c>
      <c r="D595" s="0" t="n">
        <f aca="false">IF(B595&lt;5,ROUND(A595-0.37*B595-C595,2),"####")</f>
        <v>3.61</v>
      </c>
    </row>
    <row r="596" customFormat="false" ht="14.65" hidden="false" customHeight="false" outlineLevel="0" collapsed="false">
      <c r="A596" s="0" t="n">
        <v>5.7</v>
      </c>
      <c r="B596" s="0" t="n">
        <v>1.77</v>
      </c>
      <c r="C596" s="0" t="n">
        <v>1.09</v>
      </c>
      <c r="D596" s="0" t="n">
        <f aca="false">IF(B596&lt;5,ROUND(A596-0.37*B596-C596,2),"####")</f>
        <v>3.96</v>
      </c>
    </row>
    <row r="597" customFormat="false" ht="14.65" hidden="false" customHeight="false" outlineLevel="0" collapsed="false">
      <c r="A597" s="0" t="n">
        <v>6.2</v>
      </c>
      <c r="B597" s="0" t="n">
        <v>3.85</v>
      </c>
      <c r="C597" s="0" t="n">
        <v>0.87</v>
      </c>
      <c r="D597" s="0" t="n">
        <f aca="false">IF(B597&lt;5,ROUND(A597-0.37*B597-C597,2),"####")</f>
        <v>3.91</v>
      </c>
    </row>
    <row r="598" customFormat="false" ht="14.65" hidden="false" customHeight="false" outlineLevel="0" collapsed="false">
      <c r="A598" s="0" t="n">
        <v>6.3</v>
      </c>
      <c r="B598" s="0" t="n">
        <v>4.25</v>
      </c>
      <c r="C598" s="0" t="n">
        <v>1.31</v>
      </c>
      <c r="D598" s="0" t="n">
        <f aca="false">IF(B598&lt;5,ROUND(A598-0.37*B598-C598,2),"####")</f>
        <v>3.42</v>
      </c>
    </row>
    <row r="599" customFormat="false" ht="14.65" hidden="false" customHeight="false" outlineLevel="0" collapsed="false">
      <c r="A599" s="2" t="n">
        <v>4.1</v>
      </c>
      <c r="B599" s="2" t="n">
        <v>0.58</v>
      </c>
      <c r="C599" s="2" t="n">
        <v>1.66</v>
      </c>
      <c r="D599" s="2" t="n">
        <f aca="false">IF(B599&lt;5,ROUND(A599-0.37*B599-C599,2),"####")</f>
        <v>2.23</v>
      </c>
    </row>
    <row r="600" customFormat="false" ht="14.65" hidden="false" customHeight="false" outlineLevel="0" collapsed="false">
      <c r="A600" s="0" t="n">
        <f aca="false">AVERAGE(A2:A599)</f>
        <v>5.38561872909699</v>
      </c>
      <c r="C600" s="0" t="n">
        <f aca="false">AVERAGE(C2:C599)</f>
        <v>1.15443143812709</v>
      </c>
      <c r="D600" s="3" t="n">
        <f aca="false">AVERAGE(D2:D599)</f>
        <v>3.44739676840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